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3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05 SPLAŠKOVÁ TLAKOVÁ KANALIZACE</t>
  </si>
  <si>
    <t xml:space="preserve">EČO</t>
  </si>
  <si>
    <t xml:space="preserve">Kód objektu</t>
  </si>
  <si>
    <t xml:space="preserve">SO05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16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r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</t>
  </si>
  <si>
    <t xml:space="preserve">3</t>
  </si>
  <si>
    <t xml:space="preserve">120001101</t>
  </si>
  <si>
    <t xml:space="preserve">Příplatek za ztížení vykopávky v blízkosti podzemního vedení</t>
  </si>
  <si>
    <t xml:space="preserve">m3</t>
  </si>
  <si>
    <t xml:space="preserve"> napojení na st kanalzaci + křížení</t>
  </si>
  <si>
    <t xml:space="preserve">-1</t>
  </si>
  <si>
    <t xml:space="preserve">2,4*0,9*1,5*3</t>
  </si>
  <si>
    <t xml:space="preserve">4</t>
  </si>
  <si>
    <t xml:space="preserve">132201202</t>
  </si>
  <si>
    <t xml:space="preserve">Hloubení rýh š do 2000 mm v hornině tř. 3 objemu do 1000 m3</t>
  </si>
  <si>
    <t xml:space="preserve">výtlak</t>
  </si>
  <si>
    <t xml:space="preserve">152,6*0,9*2,4</t>
  </si>
  <si>
    <t xml:space="preserve">PŘÍPOJKY</t>
  </si>
  <si>
    <t xml:space="preserve">30*0,8*1,75</t>
  </si>
  <si>
    <t xml:space="preserve">gravitace</t>
  </si>
  <si>
    <t xml:space="preserve">12,6*0,8*2,34</t>
  </si>
  <si>
    <t xml:space="preserve">šachta</t>
  </si>
  <si>
    <t xml:space="preserve">2,4*2,4*3,6</t>
  </si>
  <si>
    <t xml:space="preserve">vykopc</t>
  </si>
  <si>
    <t xml:space="preserve">Součet</t>
  </si>
  <si>
    <t xml:space="preserve">5</t>
  </si>
  <si>
    <t xml:space="preserve">151101102</t>
  </si>
  <si>
    <t xml:space="preserve">Zřízení příložného pažení a rozepření stěn rýh hl do 4 m</t>
  </si>
  <si>
    <t xml:space="preserve">m2</t>
  </si>
  <si>
    <t xml:space="preserve">pažení z 95%</t>
  </si>
  <si>
    <t xml:space="preserve">2*(152,6+30+12,7)*2,3*0,95</t>
  </si>
  <si>
    <t xml:space="preserve">6</t>
  </si>
  <si>
    <t xml:space="preserve">151201102</t>
  </si>
  <si>
    <t xml:space="preserve">Zřízení zátažného pažení a rozepření stěn rýh hl do 4 m</t>
  </si>
  <si>
    <t xml:space="preserve">7</t>
  </si>
  <si>
    <t xml:space="preserve">161101101</t>
  </si>
  <si>
    <t xml:space="preserve">Svislé přemístění výkopku z horniny tř. 1 až 4 hl výkopu do 2,5 m</t>
  </si>
  <si>
    <t xml:space="preserve">Vytlačená kubatura</t>
  </si>
  <si>
    <t xml:space="preserve">Podkladní lože potrubí</t>
  </si>
  <si>
    <t xml:space="preserve">(152,6+30+12,7)*1*0,1</t>
  </si>
  <si>
    <t xml:space="preserve">ložepotr</t>
  </si>
  <si>
    <t xml:space="preserve">Mezisoučet</t>
  </si>
  <si>
    <t xml:space="preserve">Obdyp potrubí</t>
  </si>
  <si>
    <t xml:space="preserve">(152,6+30+12,7)*1*0,4</t>
  </si>
  <si>
    <t xml:space="preserve">obsyppotr</t>
  </si>
  <si>
    <t xml:space="preserve">vytlačkub</t>
  </si>
  <si>
    <t xml:space="preserve">8</t>
  </si>
  <si>
    <t xml:space="preserve">162201101</t>
  </si>
  <si>
    <t xml:space="preserve">Vodorovné přemístění výkopku z horniny tříd 1 až 4 do 20 m</t>
  </si>
  <si>
    <t xml:space="preserve">9</t>
  </si>
  <si>
    <t xml:space="preserve">174101101</t>
  </si>
  <si>
    <t xml:space="preserve">Zásyp zhutněný jam šachet rýh nebo kolem objektů</t>
  </si>
  <si>
    <t xml:space="preserve">vykopc-vytlačkub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030</t>
  </si>
  <si>
    <t xml:space="preserve">štěrkopísek frakce 0-8 třída C</t>
  </si>
  <si>
    <t xml:space="preserve">t</t>
  </si>
  <si>
    <t xml:space="preserve">písek_t</t>
  </si>
  <si>
    <t xml:space="preserve">obsyppotr*1,67</t>
  </si>
  <si>
    <t xml:space="preserve">Svislé a kompletní konstrukce</t>
  </si>
  <si>
    <t xml:space="preserve">12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Obetonování čerpací jímky"</t>
  </si>
  <si>
    <t xml:space="preserve">3,15</t>
  </si>
  <si>
    <t xml:space="preserve">13</t>
  </si>
  <si>
    <t xml:space="preserve">PK</t>
  </si>
  <si>
    <t xml:space="preserve">r3</t>
  </si>
  <si>
    <t xml:space="preserve">Čerpací stanice ČJ</t>
  </si>
  <si>
    <t xml:space="preserve">soub</t>
  </si>
  <si>
    <t xml:space="preserve">celoplastová dvouplášťová válcová čachty průmetu 1,76m a výšky 2,7m</t>
  </si>
  <si>
    <t xml:space="preserve">2x Čerpadlo s řezacím kolem - Q=3,5l/s H=35m</t>
  </si>
  <si>
    <t xml:space="preserve">technologické vystrojení pro dvě čerpadla DN50 - plast + litina</t>
  </si>
  <si>
    <t xml:space="preserve">El rozváděč v plastovém pilíři</t>
  </si>
  <si>
    <t xml:space="preserve">Nerezový poklop</t>
  </si>
  <si>
    <t xml:space="preserve">Nerezový žebřík</t>
  </si>
  <si>
    <t xml:space="preserve">Vodorovné konstrukce</t>
  </si>
  <si>
    <t xml:space="preserve">451573111</t>
  </si>
  <si>
    <t xml:space="preserve">Lože pod potrubí otevřený výkop ze štěrkopísku</t>
  </si>
  <si>
    <t xml:space="preserve">15</t>
  </si>
  <si>
    <t xml:space="preserve">452311131</t>
  </si>
  <si>
    <t xml:space="preserve">Podkladní desky z betonu prostého tř. C 12/15 otevřený výkop</t>
  </si>
  <si>
    <t xml:space="preserve">podkladní beton pod ČJ</t>
  </si>
  <si>
    <t xml:space="preserve">(2,4*2,4*0,15)</t>
  </si>
  <si>
    <t xml:space="preserve">Trubní vedení</t>
  </si>
  <si>
    <t xml:space="preserve">16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52,6+12,7</t>
  </si>
  <si>
    <t xml:space="preserve">17</t>
  </si>
  <si>
    <t xml:space="preserve">871181121</t>
  </si>
  <si>
    <t xml:space="preserve">Montáž potrubí z trubek z tlakového polyetylénu otevřený výkop svařovaných vnější průměr 50 mm</t>
  </si>
  <si>
    <t xml:space="preserve">18</t>
  </si>
  <si>
    <t xml:space="preserve">286136950</t>
  </si>
  <si>
    <t xml:space="preserve">potrubí kanalizační tlakové PE100 SDR 17  50 x 3,0 mm</t>
  </si>
  <si>
    <t xml:space="preserve">19</t>
  </si>
  <si>
    <t xml:space="preserve">286622305000016</t>
  </si>
  <si>
    <t xml:space="preserve">TVAROVKA ISO KONCOVÁ D50</t>
  </si>
  <si>
    <t xml:space="preserve">kus</t>
  </si>
  <si>
    <t xml:space="preserve">871241121</t>
  </si>
  <si>
    <t xml:space="preserve">Montáž potrubí z trubek z tlakového polyetylénu otevřený výkop svařovaných vnější průměr 90 mm</t>
  </si>
  <si>
    <t xml:space="preserve">21</t>
  </si>
  <si>
    <t xml:space="preserve">286136980</t>
  </si>
  <si>
    <t xml:space="preserve">potrubí kanalizační tlakové PE100 SDR 17  90 x 5,4 mm</t>
  </si>
  <si>
    <t xml:space="preserve">22</t>
  </si>
  <si>
    <t xml:space="preserve">286797608000016</t>
  </si>
  <si>
    <t xml:space="preserve">KONCOVKA WAGA 3000</t>
  </si>
  <si>
    <t xml:space="preserve">23</t>
  </si>
  <si>
    <t xml:space="preserve">871373121</t>
  </si>
  <si>
    <t xml:space="preserve">Montáž potrubí z kanalizačních trub z PVC otevřený výkop sklon do 20 % DN 300</t>
  </si>
  <si>
    <t xml:space="preserve">24</t>
  </si>
  <si>
    <t xml:space="preserve">286111220</t>
  </si>
  <si>
    <t xml:space="preserve">trubka kanalizační hladká hrdlovaná D 315 x 7,7 x 5000 mm</t>
  </si>
  <si>
    <t xml:space="preserve">12,660*1,093</t>
  </si>
  <si>
    <t xml:space="preserve">25</t>
  </si>
  <si>
    <t xml:space="preserve">891211111</t>
  </si>
  <si>
    <t xml:space="preserve">Montáž vodovodních šoupátek otevřený výkop DN 50</t>
  </si>
  <si>
    <t xml:space="preserve">26</t>
  </si>
  <si>
    <t xml:space="preserve">286268100100016</t>
  </si>
  <si>
    <t xml:space="preserve">ŠOUPÁTKO NAVRTÁVACÍ DOMOVNÍ PŘÍPOJKY</t>
  </si>
  <si>
    <t xml:space="preserve">27</t>
  </si>
  <si>
    <t xml:space="preserve">286622105006416</t>
  </si>
  <si>
    <t xml:space="preserve">TVAROVKA ISO 6221F D50 K 2681/3151</t>
  </si>
  <si>
    <t xml:space="preserve">28</t>
  </si>
  <si>
    <t xml:space="preserve">286960103400000</t>
  </si>
  <si>
    <t xml:space="preserve">SOUPRAVA TELESKOP 1,3-1,8</t>
  </si>
  <si>
    <t xml:space="preserve">KS</t>
  </si>
  <si>
    <t xml:space="preserve">29</t>
  </si>
  <si>
    <t xml:space="preserve">286348100000000</t>
  </si>
  <si>
    <t xml:space="preserve">PODKLAD. DESKA UNI</t>
  </si>
  <si>
    <t xml:space="preserve">30</t>
  </si>
  <si>
    <t xml:space="preserve">891249111</t>
  </si>
  <si>
    <t xml:space="preserve">Montáž navrtávacích pasů na potrubí z jakýchkoli trub DN 80</t>
  </si>
  <si>
    <t xml:space="preserve">31</t>
  </si>
  <si>
    <t xml:space="preserve">422735470</t>
  </si>
  <si>
    <t xml:space="preserve">navrtávací pasy HAKU se závitovým výstupem z tvárné litiny, pro vodovodní PE a PVC potrubí 90-5/4´´</t>
  </si>
  <si>
    <t xml:space="preserve">32</t>
  </si>
  <si>
    <t xml:space="preserve">892271111</t>
  </si>
  <si>
    <t xml:space="preserve">Tlaková zkouška vodovodního potrubí DN 100 nebo 125</t>
  </si>
  <si>
    <t xml:space="preserve">88,7+12,8</t>
  </si>
  <si>
    <t xml:space="preserve">33</t>
  </si>
  <si>
    <t xml:space="preserve">894812325</t>
  </si>
  <si>
    <t xml:space="preserve">Revizní a čistící šachta z PP typ TEGRA DN 600/315 šachtové dno průtočné</t>
  </si>
  <si>
    <t xml:space="preserve">34</t>
  </si>
  <si>
    <t xml:space="preserve">894812333</t>
  </si>
  <si>
    <t xml:space="preserve">Revizní a čistící šachta z PP DN 600 šachtová roura korugovaná světlé hloubky 3000 mm</t>
  </si>
  <si>
    <t xml:space="preserve">35</t>
  </si>
  <si>
    <t xml:space="preserve">894812339</t>
  </si>
  <si>
    <t xml:space="preserve">Příplatek k rourám revizní a čistící šachty z PP DN 600 za uříznutí šachtové roury</t>
  </si>
  <si>
    <t xml:space="preserve">36</t>
  </si>
  <si>
    <t xml:space="preserve">894812377</t>
  </si>
  <si>
    <t xml:space="preserve">Revizní a čistící šachta z PP DN 600 poklop litinový do 40 t s teleskopickým adaptérem</t>
  </si>
  <si>
    <t xml:space="preserve">Ostatní konstrukce a práce-bourání</t>
  </si>
  <si>
    <t xml:space="preserve">99</t>
  </si>
  <si>
    <t xml:space="preserve">Přesun hmot</t>
  </si>
  <si>
    <t xml:space="preserve">37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38</t>
  </si>
  <si>
    <t xml:space="preserve">711111001</t>
  </si>
  <si>
    <t xml:space="preserve">Provedení izolace proti zemní vlhkosti vodorovné za studena nátěrem penetračním</t>
  </si>
  <si>
    <t xml:space="preserve">izolace</t>
  </si>
  <si>
    <t xml:space="preserve">2*PI*0,88*0,88+2*PI*0,88*0,3</t>
  </si>
  <si>
    <t xml:space="preserve">39</t>
  </si>
  <si>
    <t xml:space="preserve">111631500</t>
  </si>
  <si>
    <t xml:space="preserve">lak asfaltový PENETRAL ALP- 9 kg</t>
  </si>
  <si>
    <t xml:space="preserve">40</t>
  </si>
  <si>
    <t xml:space="preserve">711141559</t>
  </si>
  <si>
    <t xml:space="preserve">Provedení izolace proti zemní vlhkosti pásy přitavením vodorovné NAIP</t>
  </si>
  <si>
    <t xml:space="preserve">41</t>
  </si>
  <si>
    <t xml:space="preserve">628311160</t>
  </si>
  <si>
    <t xml:space="preserve">pás těžký asfaltovaný IPA400/H-PE S40</t>
  </si>
  <si>
    <t xml:space="preserve">42</t>
  </si>
  <si>
    <t xml:space="preserve">998711101</t>
  </si>
  <si>
    <t xml:space="preserve">Přesun hmot tonážní pro izolace proti vodě, vlhkosti a plynům v objektech výšky do 6 m</t>
  </si>
  <si>
    <t xml:space="preserve">6,52445962297571</t>
  </si>
  <si>
    <t xml:space="preserve">lože potrubí</t>
  </si>
  <si>
    <t xml:space="preserve">19,53</t>
  </si>
  <si>
    <t xml:space="preserve">obsyp potrubí</t>
  </si>
  <si>
    <t xml:space="preserve">78,12</t>
  </si>
  <si>
    <t xml:space="preserve">pažení</t>
  </si>
  <si>
    <t xml:space="preserve">722,361</t>
  </si>
  <si>
    <t xml:space="preserve">výkopy celkem</t>
  </si>
  <si>
    <t xml:space="preserve">415,9392</t>
  </si>
  <si>
    <t xml:space="preserve">vytlačená kubatura</t>
  </si>
  <si>
    <t xml:space="preserve">97,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95.5</v>
      </c>
      <c r="E35" s="57" t="n">
        <f aca="false">IF(D35=0,0,R47/D35)</f>
        <v>0</v>
      </c>
      <c r="F35" s="58"/>
      <c r="G35" s="59"/>
      <c r="H35" s="55"/>
      <c r="I35" s="56" t="n">
        <v>195.5</v>
      </c>
      <c r="J35" s="57" t="n">
        <f aca="false">IF(I35=0,0,R47/I35)</f>
        <v>0</v>
      </c>
      <c r="K35" s="60"/>
      <c r="L35" s="59"/>
      <c r="M35" s="55"/>
      <c r="N35" s="55"/>
      <c r="O35" s="56" t="n">
        <v>195.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108,8,Rozpocet!I5:I108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108,4,Rozpocet!I10:I108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108,32,Rozpocet!I11:I108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108,16,Rozpocet!I12:I108)+SUMIF(Rozpocet!O12:O108,128,Rozpocet!I12:I10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108,256,Rozpocet!I13:I10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108,64,Rozpocet!I14:I10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108,1024,Rozpocet!I14:I10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108,512,Rozpocet!I14:I108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108,"&lt;4",Rozpocet!I14:I108)+SUMIF(Rozpocet!O14:O108,"&gt;1024",Rozpocet!I14:I108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47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5 SPLAŠKOVÁ TLAKOVÁ KANALIZ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79.3964209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32.9020984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3</f>
        <v>3</v>
      </c>
      <c r="B16" s="141" t="str">
        <f aca="false">Rozpocet!E53</f>
        <v>Svislé a kompletní konstrukce</v>
      </c>
      <c r="C16" s="142" t="n">
        <f aca="false">Rozpocet!I53</f>
        <v>0</v>
      </c>
      <c r="D16" s="143" t="n">
        <f aca="false">Rozpocet!K53</f>
        <v>7.8400665</v>
      </c>
      <c r="E16" s="143" t="n">
        <f aca="false">Rozpocet!M53</f>
        <v>0</v>
      </c>
    </row>
    <row r="17" s="139" customFormat="true" ht="12.75" hidden="false" customHeight="true" outlineLevel="0" collapsed="false">
      <c r="A17" s="140" t="str">
        <f aca="false">Rozpocet!D65</f>
        <v>4</v>
      </c>
      <c r="B17" s="141" t="str">
        <f aca="false">Rozpocet!E65</f>
        <v>Vodorovné konstrukce</v>
      </c>
      <c r="C17" s="142" t="n">
        <f aca="false">Rozpocet!I65</f>
        <v>0</v>
      </c>
      <c r="D17" s="143" t="n">
        <f aca="false">Rozpocet!K65</f>
        <v>36.9117</v>
      </c>
      <c r="E17" s="143" t="n">
        <f aca="false">Rozpocet!M65</f>
        <v>0</v>
      </c>
    </row>
    <row r="18" s="139" customFormat="true" ht="12.75" hidden="false" customHeight="true" outlineLevel="0" collapsed="false">
      <c r="A18" s="140" t="str">
        <f aca="false">Rozpocet!D71</f>
        <v>8</v>
      </c>
      <c r="B18" s="141" t="str">
        <f aca="false">Rozpocet!E71</f>
        <v>Trubní vedení</v>
      </c>
      <c r="C18" s="142" t="n">
        <f aca="false">Rozpocet!I71</f>
        <v>0</v>
      </c>
      <c r="D18" s="143" t="n">
        <f aca="false">Rozpocet!K71</f>
        <v>1.74255596</v>
      </c>
      <c r="E18" s="143" t="n">
        <f aca="false">Rozpocet!M71</f>
        <v>0</v>
      </c>
    </row>
    <row r="19" s="139" customFormat="true" ht="12.75" hidden="false" customHeight="true" outlineLevel="0" collapsed="false">
      <c r="A19" s="140" t="str">
        <f aca="false">Rozpocet!D96</f>
        <v>9</v>
      </c>
      <c r="B19" s="141" t="str">
        <f aca="false">Rozpocet!E96</f>
        <v>Ostatní konstrukce a práce-bourání</v>
      </c>
      <c r="C19" s="142" t="n">
        <f aca="false">Rozpocet!I96</f>
        <v>0</v>
      </c>
      <c r="D19" s="143" t="n">
        <f aca="false">Rozpocet!K96</f>
        <v>0</v>
      </c>
      <c r="E19" s="143" t="n">
        <f aca="false">Rozpocet!M96</f>
        <v>0</v>
      </c>
    </row>
    <row r="20" s="139" customFormat="true" ht="12.75" hidden="false" customHeight="true" outlineLevel="0" collapsed="false">
      <c r="A20" s="144" t="str">
        <f aca="false">Rozpocet!D97</f>
        <v>99</v>
      </c>
      <c r="B20" s="145" t="str">
        <f aca="false">Rozpocet!E97</f>
        <v>Přesun hmot</v>
      </c>
      <c r="C20" s="146" t="n">
        <f aca="false">Rozpocet!I97</f>
        <v>0</v>
      </c>
      <c r="D20" s="147" t="n">
        <f aca="false">Rozpocet!K97</f>
        <v>0</v>
      </c>
      <c r="E20" s="147" t="n">
        <f aca="false">Rozpocet!M97</f>
        <v>0</v>
      </c>
    </row>
    <row r="21" s="139" customFormat="true" ht="12.75" hidden="false" customHeight="true" outlineLevel="0" collapsed="false">
      <c r="A21" s="135" t="str">
        <f aca="false">Rozpocet!D99</f>
        <v>PSV</v>
      </c>
      <c r="B21" s="136" t="str">
        <f aca="false">Rozpocet!E99</f>
        <v>Práce a dodávky PSV</v>
      </c>
      <c r="C21" s="137" t="n">
        <f aca="false">Rozpocet!I99</f>
        <v>0</v>
      </c>
      <c r="D21" s="138" t="n">
        <f aca="false">Rozpocet!K99</f>
        <v>0.0368725</v>
      </c>
      <c r="E21" s="138" t="n">
        <f aca="false">Rozpocet!M99</f>
        <v>0</v>
      </c>
    </row>
    <row r="22" s="139" customFormat="true" ht="12.75" hidden="false" customHeight="true" outlineLevel="0" collapsed="false">
      <c r="A22" s="140" t="str">
        <f aca="false">Rozpocet!D100</f>
        <v>711</v>
      </c>
      <c r="B22" s="141" t="str">
        <f aca="false">Rozpocet!E100</f>
        <v>Izolace proti vodě, vlhkosti a plynům</v>
      </c>
      <c r="C22" s="142" t="n">
        <f aca="false">Rozpocet!I100</f>
        <v>0</v>
      </c>
      <c r="D22" s="143" t="n">
        <f aca="false">Rozpocet!K100</f>
        <v>0.0368725</v>
      </c>
      <c r="E22" s="143" t="n">
        <f aca="false">Rozpocet!M100</f>
        <v>0</v>
      </c>
    </row>
    <row r="23" s="148" customFormat="true" ht="12.75" hidden="false" customHeight="true" outlineLevel="0" collapsed="false">
      <c r="B23" s="149" t="s">
        <v>92</v>
      </c>
      <c r="C23" s="150" t="n">
        <f aca="false">Rozpocet!I108</f>
        <v>0</v>
      </c>
      <c r="D23" s="151" t="n">
        <f aca="false">Rozpocet!K108</f>
        <v>179.43329342</v>
      </c>
      <c r="E23" s="151" t="n">
        <f aca="false">Rozpocet!M10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07" activeCellId="0" sqref="H16:H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3.41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11.85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5 SPLAŠKOVÁ TLAK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53+I65+I71+I96</f>
        <v>0</v>
      </c>
      <c r="J14" s="159"/>
      <c r="K14" s="162" t="n">
        <f aca="false">K15+K53+K65+K71+K96</f>
        <v>179.39642092</v>
      </c>
      <c r="L14" s="159"/>
      <c r="M14" s="162" t="n">
        <f aca="false">M15+M53+M65+M71+M96</f>
        <v>0</v>
      </c>
      <c r="N14" s="159"/>
      <c r="P14" s="136" t="s">
        <v>110</v>
      </c>
      <c r="S14" s="161" t="n">
        <f aca="false">S15+S53+S65+S71+S96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52)</f>
        <v>0</v>
      </c>
      <c r="K15" s="143" t="n">
        <f aca="false">SUM(K16:K52)</f>
        <v>132.90209846</v>
      </c>
      <c r="M15" s="143" t="n">
        <f aca="false">SUM(M16:M52)</f>
        <v>0</v>
      </c>
      <c r="P15" s="141" t="s">
        <v>111</v>
      </c>
      <c r="S15" s="142" t="n">
        <f aca="false">SUM(S16:S52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30</v>
      </c>
      <c r="H16" s="166"/>
      <c r="I16" s="166" t="n">
        <f aca="false">ROUND(G16*H16,2)</f>
        <v>0</v>
      </c>
      <c r="J16" s="167" t="n">
        <v>4E-005</v>
      </c>
      <c r="K16" s="165" t="n">
        <f aca="false">G16*J16</f>
        <v>0.0012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3.5" hidden="false" customHeight="true" outlineLevel="0" collapsed="false">
      <c r="A17" s="163" t="s">
        <v>118</v>
      </c>
      <c r="B17" s="163" t="s">
        <v>113</v>
      </c>
      <c r="C17" s="163" t="s">
        <v>114</v>
      </c>
      <c r="D17" s="16" t="s">
        <v>119</v>
      </c>
      <c r="E17" s="164" t="s">
        <v>120</v>
      </c>
      <c r="F17" s="163" t="s">
        <v>121</v>
      </c>
      <c r="G17" s="165" t="n">
        <v>21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18</v>
      </c>
      <c r="S17" s="166" t="n">
        <f aca="false">I17*N17/100+I17</f>
        <v>0</v>
      </c>
    </row>
    <row r="18" s="16" customFormat="true" ht="13.5" hidden="false" customHeight="true" outlineLevel="0" collapsed="false">
      <c r="A18" s="163" t="s">
        <v>122</v>
      </c>
      <c r="B18" s="163" t="s">
        <v>113</v>
      </c>
      <c r="C18" s="163" t="s">
        <v>114</v>
      </c>
      <c r="D18" s="16" t="s">
        <v>123</v>
      </c>
      <c r="E18" s="164" t="s">
        <v>124</v>
      </c>
      <c r="F18" s="163" t="s">
        <v>125</v>
      </c>
      <c r="G18" s="165" t="n">
        <v>9.72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6</v>
      </c>
      <c r="G19" s="171"/>
      <c r="P19" s="170" t="s">
        <v>118</v>
      </c>
      <c r="Q19" s="170" t="s">
        <v>111</v>
      </c>
      <c r="R19" s="170" t="s">
        <v>127</v>
      </c>
    </row>
    <row r="20" s="16" customFormat="true" ht="15.75" hidden="false" customHeight="true" outlineLevel="0" collapsed="false">
      <c r="D20" s="172"/>
      <c r="E20" s="172" t="s">
        <v>128</v>
      </c>
      <c r="G20" s="173" t="n">
        <v>9.72</v>
      </c>
      <c r="P20" s="172" t="s">
        <v>118</v>
      </c>
      <c r="Q20" s="172" t="s">
        <v>118</v>
      </c>
      <c r="R20" s="172" t="s">
        <v>127</v>
      </c>
    </row>
    <row r="21" s="16" customFormat="true" ht="13.5" hidden="false" customHeight="true" outlineLevel="0" collapsed="false">
      <c r="A21" s="163" t="s">
        <v>129</v>
      </c>
      <c r="B21" s="163" t="s">
        <v>113</v>
      </c>
      <c r="C21" s="163" t="s">
        <v>114</v>
      </c>
      <c r="D21" s="16" t="s">
        <v>130</v>
      </c>
      <c r="E21" s="164" t="s">
        <v>131</v>
      </c>
      <c r="F21" s="163" t="s">
        <v>125</v>
      </c>
      <c r="G21" s="165" t="n">
        <v>415.939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0"/>
      <c r="E22" s="170" t="s">
        <v>132</v>
      </c>
      <c r="G22" s="171"/>
      <c r="P22" s="170" t="s">
        <v>118</v>
      </c>
      <c r="Q22" s="170" t="s">
        <v>111</v>
      </c>
      <c r="R22" s="170" t="s">
        <v>127</v>
      </c>
    </row>
    <row r="23" s="16" customFormat="true" ht="15.75" hidden="false" customHeight="true" outlineLevel="0" collapsed="false">
      <c r="D23" s="172"/>
      <c r="E23" s="172" t="s">
        <v>133</v>
      </c>
      <c r="G23" s="173" t="n">
        <v>329.616</v>
      </c>
      <c r="P23" s="172" t="s">
        <v>118</v>
      </c>
      <c r="Q23" s="172" t="s">
        <v>118</v>
      </c>
      <c r="R23" s="172" t="s">
        <v>127</v>
      </c>
    </row>
    <row r="24" s="16" customFormat="true" ht="15.75" hidden="false" customHeight="true" outlineLevel="0" collapsed="false">
      <c r="D24" s="170"/>
      <c r="E24" s="170" t="s">
        <v>134</v>
      </c>
      <c r="G24" s="174"/>
      <c r="P24" s="170" t="s">
        <v>118</v>
      </c>
      <c r="Q24" s="170" t="s">
        <v>111</v>
      </c>
      <c r="R24" s="170" t="s">
        <v>127</v>
      </c>
    </row>
    <row r="25" s="16" customFormat="true" ht="15.75" hidden="false" customHeight="true" outlineLevel="0" collapsed="false">
      <c r="D25" s="172"/>
      <c r="E25" s="172" t="s">
        <v>135</v>
      </c>
      <c r="G25" s="173" t="n">
        <v>42</v>
      </c>
      <c r="P25" s="172" t="s">
        <v>118</v>
      </c>
      <c r="Q25" s="172" t="s">
        <v>118</v>
      </c>
      <c r="R25" s="172" t="s">
        <v>127</v>
      </c>
    </row>
    <row r="26" s="16" customFormat="true" ht="15.75" hidden="false" customHeight="true" outlineLevel="0" collapsed="false">
      <c r="D26" s="170"/>
      <c r="E26" s="170" t="s">
        <v>136</v>
      </c>
      <c r="G26" s="174"/>
      <c r="P26" s="170" t="s">
        <v>118</v>
      </c>
      <c r="Q26" s="170" t="s">
        <v>111</v>
      </c>
      <c r="R26" s="170" t="s">
        <v>127</v>
      </c>
    </row>
    <row r="27" s="16" customFormat="true" ht="15.75" hidden="false" customHeight="true" outlineLevel="0" collapsed="false">
      <c r="D27" s="172"/>
      <c r="E27" s="172" t="s">
        <v>137</v>
      </c>
      <c r="G27" s="173" t="n">
        <v>23.5872</v>
      </c>
      <c r="P27" s="172" t="s">
        <v>118</v>
      </c>
      <c r="Q27" s="172" t="s">
        <v>118</v>
      </c>
      <c r="R27" s="172" t="s">
        <v>127</v>
      </c>
    </row>
    <row r="28" s="16" customFormat="true" ht="15.75" hidden="false" customHeight="true" outlineLevel="0" collapsed="false">
      <c r="D28" s="170"/>
      <c r="E28" s="170" t="s">
        <v>138</v>
      </c>
      <c r="G28" s="174"/>
      <c r="P28" s="170" t="s">
        <v>118</v>
      </c>
      <c r="Q28" s="170" t="s">
        <v>111</v>
      </c>
      <c r="R28" s="170" t="s">
        <v>127</v>
      </c>
    </row>
    <row r="29" s="16" customFormat="true" ht="15.75" hidden="false" customHeight="true" outlineLevel="0" collapsed="false">
      <c r="D29" s="172"/>
      <c r="E29" s="172" t="s">
        <v>139</v>
      </c>
      <c r="G29" s="173" t="n">
        <v>20.736</v>
      </c>
      <c r="P29" s="172" t="s">
        <v>118</v>
      </c>
      <c r="Q29" s="172" t="s">
        <v>118</v>
      </c>
      <c r="R29" s="172" t="s">
        <v>127</v>
      </c>
    </row>
    <row r="30" s="16" customFormat="true" ht="15.75" hidden="false" customHeight="true" outlineLevel="0" collapsed="false">
      <c r="D30" s="175" t="s">
        <v>140</v>
      </c>
      <c r="E30" s="175" t="s">
        <v>141</v>
      </c>
      <c r="G30" s="176" t="n">
        <v>415.9392</v>
      </c>
      <c r="P30" s="175" t="s">
        <v>118</v>
      </c>
      <c r="Q30" s="175" t="s">
        <v>129</v>
      </c>
      <c r="R30" s="175" t="s">
        <v>127</v>
      </c>
    </row>
    <row r="31" s="16" customFormat="true" ht="13.5" hidden="false" customHeight="true" outlineLevel="0" collapsed="false">
      <c r="A31" s="163" t="s">
        <v>142</v>
      </c>
      <c r="B31" s="163" t="s">
        <v>113</v>
      </c>
      <c r="C31" s="163" t="s">
        <v>114</v>
      </c>
      <c r="D31" s="16" t="s">
        <v>143</v>
      </c>
      <c r="E31" s="164" t="s">
        <v>144</v>
      </c>
      <c r="F31" s="163" t="s">
        <v>145</v>
      </c>
      <c r="G31" s="165" t="n">
        <v>853.461</v>
      </c>
      <c r="H31" s="166"/>
      <c r="I31" s="166" t="n">
        <f aca="false">ROUND(G31*H31,2)</f>
        <v>0</v>
      </c>
      <c r="J31" s="167" t="n">
        <v>0.00085</v>
      </c>
      <c r="K31" s="165" t="n">
        <f aca="false">G31*J31</f>
        <v>0.72544185</v>
      </c>
      <c r="L31" s="167" t="n">
        <v>0</v>
      </c>
      <c r="M31" s="165" t="n">
        <f aca="false">G31*L31</f>
        <v>0</v>
      </c>
      <c r="N31" s="168" t="n">
        <v>21</v>
      </c>
      <c r="O31" s="169" t="n">
        <v>4</v>
      </c>
      <c r="P31" s="16" t="s">
        <v>118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46</v>
      </c>
      <c r="G32" s="171"/>
      <c r="P32" s="170" t="s">
        <v>118</v>
      </c>
      <c r="Q32" s="170" t="s">
        <v>111</v>
      </c>
      <c r="R32" s="170" t="s">
        <v>127</v>
      </c>
    </row>
    <row r="33" s="16" customFormat="true" ht="15.75" hidden="false" customHeight="true" outlineLevel="0" collapsed="false">
      <c r="D33" s="172"/>
      <c r="E33" s="172" t="s">
        <v>147</v>
      </c>
      <c r="G33" s="173" t="n">
        <v>853.461</v>
      </c>
      <c r="P33" s="172" t="s">
        <v>118</v>
      </c>
      <c r="Q33" s="172" t="s">
        <v>118</v>
      </c>
      <c r="R33" s="172" t="s">
        <v>127</v>
      </c>
    </row>
    <row r="34" s="16" customFormat="true" ht="13.5" hidden="false" customHeight="true" outlineLevel="0" collapsed="false">
      <c r="A34" s="163" t="s">
        <v>148</v>
      </c>
      <c r="B34" s="163" t="s">
        <v>113</v>
      </c>
      <c r="C34" s="163" t="s">
        <v>114</v>
      </c>
      <c r="D34" s="16" t="s">
        <v>149</v>
      </c>
      <c r="E34" s="164" t="s">
        <v>150</v>
      </c>
      <c r="F34" s="163" t="s">
        <v>145</v>
      </c>
      <c r="G34" s="165" t="n">
        <v>853.461</v>
      </c>
      <c r="H34" s="166"/>
      <c r="I34" s="166" t="n">
        <f aca="false">ROUND(G34*H34,2)</f>
        <v>0</v>
      </c>
      <c r="J34" s="167" t="n">
        <v>0.00201</v>
      </c>
      <c r="K34" s="165" t="n">
        <f aca="false">G34*J34</f>
        <v>1.71545661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18</v>
      </c>
      <c r="S34" s="166" t="n">
        <f aca="false">I34*N34/100+I34</f>
        <v>0</v>
      </c>
    </row>
    <row r="35" s="16" customFormat="true" ht="13.5" hidden="false" customHeight="true" outlineLevel="0" collapsed="false">
      <c r="A35" s="163" t="s">
        <v>151</v>
      </c>
      <c r="B35" s="163" t="s">
        <v>113</v>
      </c>
      <c r="C35" s="163" t="s">
        <v>114</v>
      </c>
      <c r="D35" s="16" t="s">
        <v>152</v>
      </c>
      <c r="E35" s="164" t="s">
        <v>153</v>
      </c>
      <c r="F35" s="163" t="s">
        <v>125</v>
      </c>
      <c r="G35" s="165" t="n">
        <v>97.65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18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54</v>
      </c>
      <c r="G36" s="171"/>
      <c r="P36" s="170" t="s">
        <v>118</v>
      </c>
      <c r="Q36" s="170" t="s">
        <v>111</v>
      </c>
      <c r="R36" s="170" t="s">
        <v>127</v>
      </c>
    </row>
    <row r="37" s="16" customFormat="true" ht="15.75" hidden="false" customHeight="true" outlineLevel="0" collapsed="false">
      <c r="D37" s="170"/>
      <c r="E37" s="170" t="s">
        <v>155</v>
      </c>
      <c r="G37" s="171"/>
      <c r="P37" s="170" t="s">
        <v>118</v>
      </c>
      <c r="Q37" s="170" t="s">
        <v>111</v>
      </c>
      <c r="R37" s="170" t="s">
        <v>127</v>
      </c>
    </row>
    <row r="38" s="16" customFormat="true" ht="15.75" hidden="false" customHeight="true" outlineLevel="0" collapsed="false">
      <c r="D38" s="172"/>
      <c r="E38" s="172" t="s">
        <v>156</v>
      </c>
      <c r="G38" s="173" t="n">
        <v>19.53</v>
      </c>
      <c r="P38" s="172" t="s">
        <v>118</v>
      </c>
      <c r="Q38" s="172" t="s">
        <v>118</v>
      </c>
      <c r="R38" s="172" t="s">
        <v>127</v>
      </c>
    </row>
    <row r="39" s="16" customFormat="true" ht="15.75" hidden="false" customHeight="true" outlineLevel="0" collapsed="false">
      <c r="D39" s="177" t="s">
        <v>157</v>
      </c>
      <c r="E39" s="177" t="s">
        <v>158</v>
      </c>
      <c r="G39" s="178" t="n">
        <v>19.53</v>
      </c>
      <c r="P39" s="177" t="s">
        <v>118</v>
      </c>
      <c r="Q39" s="177" t="s">
        <v>122</v>
      </c>
      <c r="R39" s="177" t="s">
        <v>127</v>
      </c>
    </row>
    <row r="40" s="16" customFormat="true" ht="15.75" hidden="false" customHeight="true" outlineLevel="0" collapsed="false">
      <c r="D40" s="170"/>
      <c r="E40" s="170" t="s">
        <v>159</v>
      </c>
      <c r="G40" s="174"/>
      <c r="P40" s="170" t="s">
        <v>118</v>
      </c>
      <c r="Q40" s="170" t="s">
        <v>111</v>
      </c>
      <c r="R40" s="170" t="s">
        <v>127</v>
      </c>
    </row>
    <row r="41" s="16" customFormat="true" ht="15.75" hidden="false" customHeight="true" outlineLevel="0" collapsed="false">
      <c r="D41" s="172"/>
      <c r="E41" s="172" t="s">
        <v>160</v>
      </c>
      <c r="G41" s="173" t="n">
        <v>78.12</v>
      </c>
      <c r="P41" s="172" t="s">
        <v>118</v>
      </c>
      <c r="Q41" s="172" t="s">
        <v>118</v>
      </c>
      <c r="R41" s="172" t="s">
        <v>127</v>
      </c>
    </row>
    <row r="42" s="16" customFormat="true" ht="15.75" hidden="false" customHeight="true" outlineLevel="0" collapsed="false">
      <c r="D42" s="177" t="s">
        <v>161</v>
      </c>
      <c r="E42" s="177" t="s">
        <v>158</v>
      </c>
      <c r="G42" s="178" t="n">
        <v>78.12</v>
      </c>
      <c r="P42" s="177" t="s">
        <v>118</v>
      </c>
      <c r="Q42" s="177" t="s">
        <v>122</v>
      </c>
      <c r="R42" s="177" t="s">
        <v>127</v>
      </c>
    </row>
    <row r="43" s="16" customFormat="true" ht="15.75" hidden="false" customHeight="true" outlineLevel="0" collapsed="false">
      <c r="D43" s="175" t="s">
        <v>162</v>
      </c>
      <c r="E43" s="175" t="s">
        <v>141</v>
      </c>
      <c r="G43" s="176" t="n">
        <v>97.65</v>
      </c>
      <c r="P43" s="175" t="s">
        <v>118</v>
      </c>
      <c r="Q43" s="175" t="s">
        <v>129</v>
      </c>
      <c r="R43" s="175" t="s">
        <v>127</v>
      </c>
    </row>
    <row r="44" s="16" customFormat="true" ht="13.5" hidden="false" customHeight="true" outlineLevel="0" collapsed="false">
      <c r="A44" s="163" t="s">
        <v>163</v>
      </c>
      <c r="B44" s="163" t="s">
        <v>113</v>
      </c>
      <c r="C44" s="163" t="s">
        <v>114</v>
      </c>
      <c r="D44" s="16" t="s">
        <v>164</v>
      </c>
      <c r="E44" s="164" t="s">
        <v>165</v>
      </c>
      <c r="F44" s="163" t="s">
        <v>125</v>
      </c>
      <c r="G44" s="165" t="n">
        <v>97.65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8</v>
      </c>
      <c r="S44" s="166" t="n">
        <f aca="false">I44*N44/100+I44</f>
        <v>0</v>
      </c>
    </row>
    <row r="45" s="16" customFormat="true" ht="15.75" hidden="false" customHeight="true" outlineLevel="0" collapsed="false">
      <c r="D45" s="172"/>
      <c r="E45" s="172" t="s">
        <v>162</v>
      </c>
      <c r="G45" s="173" t="n">
        <v>97.65</v>
      </c>
      <c r="P45" s="172" t="s">
        <v>118</v>
      </c>
      <c r="Q45" s="172" t="s">
        <v>118</v>
      </c>
      <c r="R45" s="172" t="s">
        <v>127</v>
      </c>
    </row>
    <row r="46" s="16" customFormat="true" ht="13.5" hidden="false" customHeight="true" outlineLevel="0" collapsed="false">
      <c r="A46" s="163" t="s">
        <v>166</v>
      </c>
      <c r="B46" s="163" t="s">
        <v>113</v>
      </c>
      <c r="C46" s="163" t="s">
        <v>114</v>
      </c>
      <c r="D46" s="16" t="s">
        <v>167</v>
      </c>
      <c r="E46" s="164" t="s">
        <v>168</v>
      </c>
      <c r="F46" s="163" t="s">
        <v>125</v>
      </c>
      <c r="G46" s="165" t="n">
        <v>318.289</v>
      </c>
      <c r="H46" s="166"/>
      <c r="I46" s="166" t="n">
        <f aca="false">ROUND(G46*H46,2)</f>
        <v>0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18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69</v>
      </c>
      <c r="G47" s="173" t="n">
        <v>318.2892</v>
      </c>
      <c r="P47" s="172" t="s">
        <v>118</v>
      </c>
      <c r="Q47" s="172" t="s">
        <v>118</v>
      </c>
      <c r="R47" s="172" t="s">
        <v>127</v>
      </c>
    </row>
    <row r="48" s="16" customFormat="true" ht="13.5" hidden="false" customHeight="true" outlineLevel="0" collapsed="false">
      <c r="A48" s="163" t="n">
        <v>10</v>
      </c>
      <c r="B48" s="163" t="s">
        <v>113</v>
      </c>
      <c r="C48" s="163" t="s">
        <v>114</v>
      </c>
      <c r="D48" s="16" t="s">
        <v>170</v>
      </c>
      <c r="E48" s="164" t="s">
        <v>171</v>
      </c>
      <c r="F48" s="163" t="s">
        <v>125</v>
      </c>
      <c r="G48" s="165" t="n">
        <v>78.12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18</v>
      </c>
      <c r="S48" s="166" t="n">
        <f aca="false">I48*N48/100+I48</f>
        <v>0</v>
      </c>
    </row>
    <row r="49" s="16" customFormat="true" ht="15.75" hidden="false" customHeight="true" outlineLevel="0" collapsed="false">
      <c r="D49" s="172"/>
      <c r="E49" s="172" t="s">
        <v>161</v>
      </c>
      <c r="G49" s="173" t="n">
        <v>78.12</v>
      </c>
      <c r="P49" s="172" t="s">
        <v>118</v>
      </c>
      <c r="Q49" s="172" t="s">
        <v>118</v>
      </c>
      <c r="R49" s="172" t="s">
        <v>127</v>
      </c>
    </row>
    <row r="50" s="16" customFormat="true" ht="13.5" hidden="false" customHeight="true" outlineLevel="0" collapsed="false">
      <c r="A50" s="179" t="s">
        <v>172</v>
      </c>
      <c r="B50" s="179" t="s">
        <v>173</v>
      </c>
      <c r="C50" s="179" t="s">
        <v>174</v>
      </c>
      <c r="D50" s="180" t="s">
        <v>175</v>
      </c>
      <c r="E50" s="181" t="s">
        <v>176</v>
      </c>
      <c r="F50" s="179" t="s">
        <v>177</v>
      </c>
      <c r="G50" s="182" t="n">
        <v>130.46</v>
      </c>
      <c r="H50" s="183"/>
      <c r="I50" s="183" t="n">
        <f aca="false">ROUND(G50*H50,2)</f>
        <v>0</v>
      </c>
      <c r="J50" s="184" t="n">
        <v>1</v>
      </c>
      <c r="K50" s="182" t="n">
        <f aca="false">G50*J50</f>
        <v>130.46</v>
      </c>
      <c r="L50" s="184" t="n">
        <v>0</v>
      </c>
      <c r="M50" s="182" t="n">
        <f aca="false">G50*L50</f>
        <v>0</v>
      </c>
      <c r="N50" s="185" t="n">
        <v>21</v>
      </c>
      <c r="O50" s="186" t="n">
        <v>256</v>
      </c>
      <c r="P50" s="180" t="s">
        <v>118</v>
      </c>
      <c r="S50" s="166" t="n">
        <f aca="false">I50*N50/100+I50</f>
        <v>0</v>
      </c>
    </row>
    <row r="51" s="16" customFormat="true" ht="15.75" hidden="false" customHeight="true" outlineLevel="0" collapsed="false">
      <c r="D51" s="172" t="s">
        <v>178</v>
      </c>
      <c r="E51" s="172" t="s">
        <v>179</v>
      </c>
      <c r="G51" s="173" t="n">
        <v>130.4604</v>
      </c>
      <c r="P51" s="172" t="s">
        <v>118</v>
      </c>
      <c r="Q51" s="172" t="s">
        <v>118</v>
      </c>
      <c r="R51" s="172" t="s">
        <v>127</v>
      </c>
    </row>
    <row r="52" s="16" customFormat="true" ht="15.75" hidden="false" customHeight="true" outlineLevel="0" collapsed="false">
      <c r="D52" s="172"/>
      <c r="G52" s="173" t="n">
        <v>0</v>
      </c>
      <c r="P52" s="172" t="s">
        <v>118</v>
      </c>
      <c r="Q52" s="172" t="s">
        <v>118</v>
      </c>
      <c r="R52" s="172" t="s">
        <v>127</v>
      </c>
    </row>
    <row r="53" s="139" customFormat="true" ht="12.75" hidden="false" customHeight="true" outlineLevel="0" collapsed="false">
      <c r="B53" s="140" t="s">
        <v>66</v>
      </c>
      <c r="D53" s="141" t="s">
        <v>122</v>
      </c>
      <c r="E53" s="141" t="s">
        <v>180</v>
      </c>
      <c r="I53" s="142" t="n">
        <f aca="false">SUM(I54:I64)</f>
        <v>0</v>
      </c>
      <c r="K53" s="143" t="n">
        <f aca="false">SUM(K54:K64)</f>
        <v>7.8400665</v>
      </c>
      <c r="M53" s="143" t="n">
        <f aca="false">SUM(M54:M64)</f>
        <v>0</v>
      </c>
      <c r="P53" s="141" t="s">
        <v>111</v>
      </c>
      <c r="S53" s="142" t="n">
        <f aca="false">SUM(S54:S64)</f>
        <v>0</v>
      </c>
    </row>
    <row r="54" s="16" customFormat="true" ht="13.5" hidden="false" customHeight="true" outlineLevel="0" collapsed="false">
      <c r="A54" s="163" t="s">
        <v>181</v>
      </c>
      <c r="B54" s="163" t="s">
        <v>113</v>
      </c>
      <c r="C54" s="163" t="s">
        <v>182</v>
      </c>
      <c r="D54" s="16" t="s">
        <v>183</v>
      </c>
      <c r="E54" s="164" t="s">
        <v>184</v>
      </c>
      <c r="F54" s="163" t="s">
        <v>125</v>
      </c>
      <c r="G54" s="165" t="n">
        <v>3.15</v>
      </c>
      <c r="H54" s="166"/>
      <c r="I54" s="166" t="n">
        <f aca="false">ROUND(G54*H54,2)</f>
        <v>0</v>
      </c>
      <c r="J54" s="167" t="n">
        <v>2.48891</v>
      </c>
      <c r="K54" s="165" t="n">
        <f aca="false">G54*J54</f>
        <v>7.8400665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18</v>
      </c>
      <c r="S54" s="166" t="n">
        <f aca="false">I54*N54/100+I54</f>
        <v>0</v>
      </c>
    </row>
    <row r="55" s="16" customFormat="true" ht="15.75" hidden="false" customHeight="true" outlineLevel="0" collapsed="false">
      <c r="D55" s="170"/>
      <c r="E55" s="170" t="s">
        <v>185</v>
      </c>
      <c r="G55" s="171"/>
      <c r="P55" s="170" t="s">
        <v>118</v>
      </c>
      <c r="Q55" s="170" t="s">
        <v>111</v>
      </c>
      <c r="R55" s="170" t="s">
        <v>127</v>
      </c>
    </row>
    <row r="56" s="16" customFormat="true" ht="15.75" hidden="false" customHeight="true" outlineLevel="0" collapsed="false">
      <c r="D56" s="172"/>
      <c r="E56" s="172" t="s">
        <v>186</v>
      </c>
      <c r="G56" s="173" t="n">
        <v>3.15</v>
      </c>
      <c r="P56" s="172" t="s">
        <v>118</v>
      </c>
      <c r="Q56" s="172" t="s">
        <v>118</v>
      </c>
      <c r="R56" s="172" t="s">
        <v>127</v>
      </c>
    </row>
    <row r="57" s="16" customFormat="true" ht="13.5" hidden="false" customHeight="true" outlineLevel="0" collapsed="false">
      <c r="A57" s="163" t="s">
        <v>187</v>
      </c>
      <c r="B57" s="163" t="s">
        <v>113</v>
      </c>
      <c r="C57" s="163" t="s">
        <v>188</v>
      </c>
      <c r="D57" s="16" t="s">
        <v>189</v>
      </c>
      <c r="E57" s="164" t="s">
        <v>190</v>
      </c>
      <c r="F57" s="163" t="s">
        <v>191</v>
      </c>
      <c r="G57" s="165" t="n">
        <v>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18</v>
      </c>
      <c r="S57" s="166" t="n">
        <f aca="false">I57*N57/100+I57</f>
        <v>0</v>
      </c>
    </row>
    <row r="58" s="16" customFormat="true" ht="15.75" hidden="false" customHeight="true" outlineLevel="0" collapsed="false">
      <c r="D58" s="170"/>
      <c r="E58" s="170" t="s">
        <v>192</v>
      </c>
      <c r="G58" s="171"/>
      <c r="P58" s="170" t="s">
        <v>118</v>
      </c>
      <c r="Q58" s="170" t="s">
        <v>111</v>
      </c>
      <c r="R58" s="170" t="s">
        <v>127</v>
      </c>
    </row>
    <row r="59" s="16" customFormat="true" ht="15.75" hidden="false" customHeight="true" outlineLevel="0" collapsed="false">
      <c r="D59" s="170"/>
      <c r="E59" s="170" t="s">
        <v>193</v>
      </c>
      <c r="G59" s="171"/>
      <c r="P59" s="170" t="s">
        <v>118</v>
      </c>
      <c r="Q59" s="170" t="s">
        <v>111</v>
      </c>
      <c r="R59" s="170" t="s">
        <v>127</v>
      </c>
    </row>
    <row r="60" s="16" customFormat="true" ht="15.75" hidden="false" customHeight="true" outlineLevel="0" collapsed="false">
      <c r="D60" s="170"/>
      <c r="E60" s="170" t="s">
        <v>194</v>
      </c>
      <c r="G60" s="171"/>
      <c r="P60" s="170" t="s">
        <v>118</v>
      </c>
      <c r="Q60" s="170" t="s">
        <v>111</v>
      </c>
      <c r="R60" s="170" t="s">
        <v>127</v>
      </c>
    </row>
    <row r="61" s="16" customFormat="true" ht="15.75" hidden="false" customHeight="true" outlineLevel="0" collapsed="false">
      <c r="D61" s="170"/>
      <c r="E61" s="170" t="s">
        <v>195</v>
      </c>
      <c r="G61" s="171"/>
      <c r="P61" s="170" t="s">
        <v>118</v>
      </c>
      <c r="Q61" s="170" t="s">
        <v>111</v>
      </c>
      <c r="R61" s="170" t="s">
        <v>127</v>
      </c>
    </row>
    <row r="62" s="16" customFormat="true" ht="15.75" hidden="false" customHeight="true" outlineLevel="0" collapsed="false">
      <c r="D62" s="170"/>
      <c r="E62" s="170" t="s">
        <v>196</v>
      </c>
      <c r="G62" s="171"/>
      <c r="P62" s="170" t="s">
        <v>118</v>
      </c>
      <c r="Q62" s="170" t="s">
        <v>111</v>
      </c>
      <c r="R62" s="170" t="s">
        <v>127</v>
      </c>
    </row>
    <row r="63" s="16" customFormat="true" ht="15.75" hidden="false" customHeight="true" outlineLevel="0" collapsed="false">
      <c r="D63" s="170"/>
      <c r="E63" s="170" t="s">
        <v>197</v>
      </c>
      <c r="G63" s="171"/>
      <c r="P63" s="170" t="s">
        <v>118</v>
      </c>
      <c r="Q63" s="170" t="s">
        <v>111</v>
      </c>
      <c r="R63" s="170" t="s">
        <v>127</v>
      </c>
    </row>
    <row r="64" s="16" customFormat="true" ht="15.75" hidden="false" customHeight="true" outlineLevel="0" collapsed="false">
      <c r="D64" s="172"/>
      <c r="E64" s="172" t="s">
        <v>111</v>
      </c>
      <c r="G64" s="173" t="n">
        <v>1</v>
      </c>
      <c r="P64" s="172" t="s">
        <v>118</v>
      </c>
      <c r="Q64" s="172" t="s">
        <v>118</v>
      </c>
      <c r="R64" s="172" t="s">
        <v>127</v>
      </c>
    </row>
    <row r="65" s="139" customFormat="true" ht="12.75" hidden="false" customHeight="true" outlineLevel="0" collapsed="false">
      <c r="B65" s="140" t="s">
        <v>66</v>
      </c>
      <c r="D65" s="141" t="s">
        <v>129</v>
      </c>
      <c r="E65" s="141" t="s">
        <v>198</v>
      </c>
      <c r="I65" s="142" t="n">
        <f aca="false">SUM(I66:I70)</f>
        <v>0</v>
      </c>
      <c r="K65" s="143" t="n">
        <f aca="false">SUM(K66:K70)</f>
        <v>36.9117</v>
      </c>
      <c r="M65" s="143" t="n">
        <f aca="false">SUM(M66:M70)</f>
        <v>0</v>
      </c>
      <c r="P65" s="141" t="s">
        <v>111</v>
      </c>
      <c r="S65" s="142" t="n">
        <f aca="false">SUM(S66:S70)</f>
        <v>0</v>
      </c>
    </row>
    <row r="66" s="16" customFormat="true" ht="13.5" hidden="false" customHeight="true" outlineLevel="0" collapsed="false">
      <c r="A66" s="163" t="n">
        <v>14</v>
      </c>
      <c r="B66" s="163" t="s">
        <v>113</v>
      </c>
      <c r="C66" s="163" t="s">
        <v>182</v>
      </c>
      <c r="D66" s="16" t="s">
        <v>199</v>
      </c>
      <c r="E66" s="164" t="s">
        <v>200</v>
      </c>
      <c r="F66" s="163" t="s">
        <v>125</v>
      </c>
      <c r="G66" s="165" t="n">
        <v>19.53</v>
      </c>
      <c r="H66" s="166"/>
      <c r="I66" s="166" t="n">
        <f aca="false">ROUND(G66*H66,2)</f>
        <v>0</v>
      </c>
      <c r="J66" s="167" t="n">
        <v>1.89</v>
      </c>
      <c r="K66" s="165" t="n">
        <f aca="false">G66*J66</f>
        <v>36.9117</v>
      </c>
      <c r="L66" s="167" t="n">
        <v>0</v>
      </c>
      <c r="M66" s="165" t="n">
        <f aca="false">G66*L66</f>
        <v>0</v>
      </c>
      <c r="N66" s="168" t="n">
        <v>21</v>
      </c>
      <c r="O66" s="169" t="n">
        <v>4</v>
      </c>
      <c r="P66" s="16" t="s">
        <v>118</v>
      </c>
      <c r="S66" s="166" t="n">
        <f aca="false">I66*N66/100+I66</f>
        <v>0</v>
      </c>
    </row>
    <row r="67" s="16" customFormat="true" ht="15.75" hidden="false" customHeight="true" outlineLevel="0" collapsed="false">
      <c r="D67" s="172"/>
      <c r="E67" s="172" t="s">
        <v>157</v>
      </c>
      <c r="G67" s="173" t="n">
        <v>19.53</v>
      </c>
      <c r="P67" s="172" t="s">
        <v>118</v>
      </c>
      <c r="Q67" s="172" t="s">
        <v>118</v>
      </c>
      <c r="R67" s="172" t="s">
        <v>127</v>
      </c>
    </row>
    <row r="68" s="16" customFormat="true" ht="13.5" hidden="false" customHeight="true" outlineLevel="0" collapsed="false">
      <c r="A68" s="163" t="s">
        <v>201</v>
      </c>
      <c r="B68" s="163" t="s">
        <v>113</v>
      </c>
      <c r="C68" s="163" t="s">
        <v>182</v>
      </c>
      <c r="D68" s="16" t="s">
        <v>202</v>
      </c>
      <c r="E68" s="164" t="s">
        <v>203</v>
      </c>
      <c r="F68" s="163" t="s">
        <v>125</v>
      </c>
      <c r="G68" s="165" t="n">
        <v>0.864</v>
      </c>
      <c r="H68" s="166"/>
      <c r="I68" s="166" t="n">
        <f aca="false">ROUND(G68*H68,2)</f>
        <v>0</v>
      </c>
      <c r="J68" s="167" t="n">
        <v>0</v>
      </c>
      <c r="K68" s="165" t="n">
        <f aca="false">G68*J68</f>
        <v>0</v>
      </c>
      <c r="L68" s="167" t="n">
        <v>0</v>
      </c>
      <c r="M68" s="165" t="n">
        <f aca="false">G68*L68</f>
        <v>0</v>
      </c>
      <c r="N68" s="168" t="n">
        <v>21</v>
      </c>
      <c r="O68" s="169" t="n">
        <v>4</v>
      </c>
      <c r="P68" s="16" t="s">
        <v>118</v>
      </c>
      <c r="S68" s="166" t="n">
        <f aca="false">I68*N68/100+I68</f>
        <v>0</v>
      </c>
    </row>
    <row r="69" s="16" customFormat="true" ht="15.75" hidden="false" customHeight="true" outlineLevel="0" collapsed="false">
      <c r="D69" s="170"/>
      <c r="E69" s="170" t="s">
        <v>204</v>
      </c>
      <c r="G69" s="171"/>
      <c r="P69" s="170" t="s">
        <v>118</v>
      </c>
      <c r="Q69" s="170" t="s">
        <v>111</v>
      </c>
      <c r="R69" s="170" t="s">
        <v>127</v>
      </c>
    </row>
    <row r="70" s="16" customFormat="true" ht="15.75" hidden="false" customHeight="true" outlineLevel="0" collapsed="false">
      <c r="D70" s="172"/>
      <c r="E70" s="172" t="s">
        <v>205</v>
      </c>
      <c r="G70" s="173" t="n">
        <v>0.864</v>
      </c>
      <c r="P70" s="172" t="s">
        <v>118</v>
      </c>
      <c r="Q70" s="172" t="s">
        <v>118</v>
      </c>
      <c r="R70" s="172" t="s">
        <v>127</v>
      </c>
    </row>
    <row r="71" s="139" customFormat="true" ht="12.75" hidden="false" customHeight="true" outlineLevel="0" collapsed="false">
      <c r="B71" s="140" t="s">
        <v>66</v>
      </c>
      <c r="D71" s="141" t="s">
        <v>163</v>
      </c>
      <c r="E71" s="141" t="s">
        <v>206</v>
      </c>
      <c r="I71" s="142" t="n">
        <f aca="false">SUM(I72:I95)</f>
        <v>0</v>
      </c>
      <c r="K71" s="143" t="n">
        <f aca="false">SUM(K72:K95)</f>
        <v>1.74255596</v>
      </c>
      <c r="M71" s="143" t="n">
        <f aca="false">SUM(M72:M95)</f>
        <v>0</v>
      </c>
      <c r="P71" s="141" t="s">
        <v>111</v>
      </c>
      <c r="S71" s="142" t="n">
        <f aca="false">SUM(S72:S95)</f>
        <v>0</v>
      </c>
    </row>
    <row r="72" s="16" customFormat="true" ht="13.5" hidden="false" customHeight="true" outlineLevel="0" collapsed="false">
      <c r="A72" s="163" t="s">
        <v>207</v>
      </c>
      <c r="B72" s="163" t="s">
        <v>113</v>
      </c>
      <c r="C72" s="163" t="s">
        <v>208</v>
      </c>
      <c r="D72" s="16" t="s">
        <v>209</v>
      </c>
      <c r="E72" s="164" t="s">
        <v>210</v>
      </c>
      <c r="F72" s="163" t="s">
        <v>211</v>
      </c>
      <c r="G72" s="165" t="n">
        <v>165.3</v>
      </c>
      <c r="H72" s="166"/>
      <c r="I72" s="166" t="n">
        <f aca="false">ROUND(G72*H72,2)</f>
        <v>0</v>
      </c>
      <c r="J72" s="167" t="n">
        <v>6E-005</v>
      </c>
      <c r="K72" s="165" t="n">
        <f aca="false">G72*J72</f>
        <v>0.009918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18</v>
      </c>
      <c r="S72" s="166" t="n">
        <f aca="false">I72*N72/100+I72</f>
        <v>0</v>
      </c>
    </row>
    <row r="73" s="16" customFormat="true" ht="15.75" hidden="false" customHeight="true" outlineLevel="0" collapsed="false">
      <c r="D73" s="172"/>
      <c r="E73" s="172" t="s">
        <v>212</v>
      </c>
      <c r="G73" s="173" t="n">
        <v>165.3</v>
      </c>
      <c r="P73" s="172" t="s">
        <v>118</v>
      </c>
      <c r="Q73" s="172" t="s">
        <v>118</v>
      </c>
      <c r="R73" s="172" t="s">
        <v>127</v>
      </c>
    </row>
    <row r="74" s="16" customFormat="true" ht="24" hidden="false" customHeight="true" outlineLevel="0" collapsed="false">
      <c r="A74" s="163" t="s">
        <v>213</v>
      </c>
      <c r="B74" s="163" t="s">
        <v>113</v>
      </c>
      <c r="C74" s="163" t="s">
        <v>182</v>
      </c>
      <c r="D74" s="16" t="s">
        <v>214</v>
      </c>
      <c r="E74" s="164" t="s">
        <v>215</v>
      </c>
      <c r="F74" s="163" t="s">
        <v>211</v>
      </c>
      <c r="G74" s="165" t="n">
        <v>30</v>
      </c>
      <c r="H74" s="166"/>
      <c r="I74" s="166" t="n">
        <f aca="false">ROUND(G74*H74,2)</f>
        <v>0</v>
      </c>
      <c r="J74" s="167" t="n">
        <v>0</v>
      </c>
      <c r="K74" s="165" t="n">
        <f aca="false">G74*J74</f>
        <v>0</v>
      </c>
      <c r="L74" s="167" t="n">
        <v>0</v>
      </c>
      <c r="M74" s="165" t="n">
        <f aca="false">G74*L74</f>
        <v>0</v>
      </c>
      <c r="N74" s="168" t="n">
        <v>21</v>
      </c>
      <c r="O74" s="169" t="n">
        <v>4</v>
      </c>
      <c r="P74" s="16" t="s">
        <v>118</v>
      </c>
      <c r="S74" s="166" t="n">
        <f aca="false">I74*N74/100+I74</f>
        <v>0</v>
      </c>
    </row>
    <row r="75" s="16" customFormat="true" ht="13.5" hidden="false" customHeight="true" outlineLevel="0" collapsed="false">
      <c r="A75" s="179" t="s">
        <v>216</v>
      </c>
      <c r="B75" s="179" t="s">
        <v>173</v>
      </c>
      <c r="C75" s="179" t="s">
        <v>174</v>
      </c>
      <c r="D75" s="180" t="s">
        <v>217</v>
      </c>
      <c r="E75" s="181" t="s">
        <v>218</v>
      </c>
      <c r="F75" s="179" t="s">
        <v>211</v>
      </c>
      <c r="G75" s="182" t="n">
        <v>32.79</v>
      </c>
      <c r="H75" s="183"/>
      <c r="I75" s="183" t="n">
        <f aca="false">ROUND(G75*H75,2)</f>
        <v>0</v>
      </c>
      <c r="J75" s="184" t="n">
        <v>0.00046</v>
      </c>
      <c r="K75" s="182" t="n">
        <f aca="false">G75*J75</f>
        <v>0.0150834</v>
      </c>
      <c r="L75" s="184" t="n">
        <v>0</v>
      </c>
      <c r="M75" s="182" t="n">
        <f aca="false">G75*L75</f>
        <v>0</v>
      </c>
      <c r="N75" s="185" t="n">
        <v>21</v>
      </c>
      <c r="O75" s="186" t="n">
        <v>8</v>
      </c>
      <c r="P75" s="180" t="s">
        <v>118</v>
      </c>
      <c r="S75" s="166" t="n">
        <f aca="false">I75*N75/100+I75</f>
        <v>0</v>
      </c>
    </row>
    <row r="76" s="16" customFormat="true" ht="13.5" hidden="false" customHeight="true" outlineLevel="0" collapsed="false">
      <c r="A76" s="179" t="s">
        <v>219</v>
      </c>
      <c r="B76" s="179" t="s">
        <v>173</v>
      </c>
      <c r="C76" s="179" t="s">
        <v>174</v>
      </c>
      <c r="D76" s="180" t="s">
        <v>220</v>
      </c>
      <c r="E76" s="181" t="s">
        <v>221</v>
      </c>
      <c r="F76" s="179" t="s">
        <v>222</v>
      </c>
      <c r="G76" s="182" t="n">
        <v>4</v>
      </c>
      <c r="H76" s="183"/>
      <c r="I76" s="183" t="n">
        <f aca="false">ROUND(G76*H76,2)</f>
        <v>0</v>
      </c>
      <c r="J76" s="184" t="n">
        <v>0</v>
      </c>
      <c r="K76" s="182" t="n">
        <f aca="false">G76*J76</f>
        <v>0</v>
      </c>
      <c r="L76" s="184" t="n">
        <v>0</v>
      </c>
      <c r="M76" s="182" t="n">
        <f aca="false">G76*L76</f>
        <v>0</v>
      </c>
      <c r="N76" s="185" t="n">
        <v>21</v>
      </c>
      <c r="O76" s="186" t="n">
        <v>256</v>
      </c>
      <c r="P76" s="180" t="s">
        <v>118</v>
      </c>
      <c r="S76" s="166" t="n">
        <f aca="false">I76*N76/100+I76</f>
        <v>0</v>
      </c>
    </row>
    <row r="77" s="16" customFormat="true" ht="24" hidden="false" customHeight="true" outlineLevel="0" collapsed="false">
      <c r="A77" s="163" t="n">
        <v>20</v>
      </c>
      <c r="B77" s="163" t="s">
        <v>113</v>
      </c>
      <c r="C77" s="163" t="s">
        <v>182</v>
      </c>
      <c r="D77" s="16" t="s">
        <v>223</v>
      </c>
      <c r="E77" s="164" t="s">
        <v>224</v>
      </c>
      <c r="F77" s="163" t="s">
        <v>211</v>
      </c>
      <c r="G77" s="165" t="n">
        <v>152.6</v>
      </c>
      <c r="H77" s="166"/>
      <c r="I77" s="166" t="n">
        <f aca="false">ROUND(G77*H77,2)</f>
        <v>0</v>
      </c>
      <c r="J77" s="167" t="n">
        <v>0</v>
      </c>
      <c r="K77" s="165" t="n">
        <f aca="false">G77*J77</f>
        <v>0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6" t="s">
        <v>118</v>
      </c>
      <c r="S77" s="166" t="n">
        <f aca="false">I77*N77/100+I77</f>
        <v>0</v>
      </c>
    </row>
    <row r="78" s="16" customFormat="true" ht="13.5" hidden="false" customHeight="true" outlineLevel="0" collapsed="false">
      <c r="A78" s="179" t="s">
        <v>225</v>
      </c>
      <c r="B78" s="179" t="s">
        <v>173</v>
      </c>
      <c r="C78" s="179" t="s">
        <v>174</v>
      </c>
      <c r="D78" s="180" t="s">
        <v>226</v>
      </c>
      <c r="E78" s="181" t="s">
        <v>227</v>
      </c>
      <c r="F78" s="179" t="s">
        <v>211</v>
      </c>
      <c r="G78" s="182" t="n">
        <v>166.792</v>
      </c>
      <c r="H78" s="183"/>
      <c r="I78" s="183" t="n">
        <f aca="false">ROUND(G78*H78,2)</f>
        <v>0</v>
      </c>
      <c r="J78" s="184" t="n">
        <v>0.00138</v>
      </c>
      <c r="K78" s="182" t="n">
        <f aca="false">G78*J78</f>
        <v>0.23017296</v>
      </c>
      <c r="L78" s="184" t="n">
        <v>0</v>
      </c>
      <c r="M78" s="182" t="n">
        <f aca="false">G78*L78</f>
        <v>0</v>
      </c>
      <c r="N78" s="185" t="n">
        <v>21</v>
      </c>
      <c r="O78" s="186" t="n">
        <v>8</v>
      </c>
      <c r="P78" s="180" t="s">
        <v>118</v>
      </c>
      <c r="S78" s="166" t="n">
        <f aca="false">I78*N78/100+I78</f>
        <v>0</v>
      </c>
    </row>
    <row r="79" s="16" customFormat="true" ht="13.5" hidden="false" customHeight="true" outlineLevel="0" collapsed="false">
      <c r="A79" s="179" t="s">
        <v>228</v>
      </c>
      <c r="B79" s="179" t="s">
        <v>173</v>
      </c>
      <c r="C79" s="179" t="s">
        <v>174</v>
      </c>
      <c r="D79" s="180" t="s">
        <v>229</v>
      </c>
      <c r="E79" s="181" t="s">
        <v>230</v>
      </c>
      <c r="F79" s="179" t="s">
        <v>222</v>
      </c>
      <c r="G79" s="182" t="n">
        <v>1</v>
      </c>
      <c r="H79" s="183"/>
      <c r="I79" s="183" t="n">
        <f aca="false">ROUND(G79*H79,2)</f>
        <v>0</v>
      </c>
      <c r="J79" s="184" t="n">
        <v>0.005</v>
      </c>
      <c r="K79" s="182" t="n">
        <f aca="false">G79*J79</f>
        <v>0.005</v>
      </c>
      <c r="L79" s="184" t="n">
        <v>0</v>
      </c>
      <c r="M79" s="182" t="n">
        <f aca="false">G79*L79</f>
        <v>0</v>
      </c>
      <c r="N79" s="185" t="n">
        <v>21</v>
      </c>
      <c r="O79" s="186" t="n">
        <v>8</v>
      </c>
      <c r="P79" s="180" t="s">
        <v>118</v>
      </c>
      <c r="S79" s="166" t="n">
        <f aca="false">I79*N79/100+I79</f>
        <v>0</v>
      </c>
    </row>
    <row r="80" s="16" customFormat="true" ht="24" hidden="false" customHeight="true" outlineLevel="0" collapsed="false">
      <c r="A80" s="163" t="s">
        <v>231</v>
      </c>
      <c r="B80" s="163" t="s">
        <v>113</v>
      </c>
      <c r="C80" s="163" t="s">
        <v>182</v>
      </c>
      <c r="D80" s="16" t="s">
        <v>232</v>
      </c>
      <c r="E80" s="164" t="s">
        <v>233</v>
      </c>
      <c r="F80" s="163" t="s">
        <v>211</v>
      </c>
      <c r="G80" s="165" t="n">
        <v>12.66</v>
      </c>
      <c r="H80" s="166"/>
      <c r="I80" s="166" t="n">
        <f aca="false">ROUND(G80*H80,2)</f>
        <v>0</v>
      </c>
      <c r="J80" s="167" t="n">
        <v>1E-005</v>
      </c>
      <c r="K80" s="165" t="n">
        <f aca="false">G80*J80</f>
        <v>0.0001266</v>
      </c>
      <c r="L80" s="167" t="n">
        <v>0</v>
      </c>
      <c r="M80" s="165" t="n">
        <f aca="false">G80*L80</f>
        <v>0</v>
      </c>
      <c r="N80" s="168" t="n">
        <v>21</v>
      </c>
      <c r="O80" s="169" t="n">
        <v>4</v>
      </c>
      <c r="P80" s="16" t="s">
        <v>118</v>
      </c>
      <c r="S80" s="166" t="n">
        <f aca="false">I80*N80/100+I80</f>
        <v>0</v>
      </c>
    </row>
    <row r="81" s="16" customFormat="true" ht="13.5" hidden="false" customHeight="true" outlineLevel="0" collapsed="false">
      <c r="A81" s="179" t="s">
        <v>234</v>
      </c>
      <c r="B81" s="179" t="s">
        <v>173</v>
      </c>
      <c r="C81" s="179" t="s">
        <v>174</v>
      </c>
      <c r="D81" s="180" t="s">
        <v>235</v>
      </c>
      <c r="E81" s="181" t="s">
        <v>236</v>
      </c>
      <c r="F81" s="179" t="s">
        <v>222</v>
      </c>
      <c r="G81" s="182" t="n">
        <v>13.837</v>
      </c>
      <c r="H81" s="183"/>
      <c r="I81" s="183" t="n">
        <f aca="false">ROUND(G81*H81,2)</f>
        <v>0</v>
      </c>
      <c r="J81" s="184" t="n">
        <v>0.055</v>
      </c>
      <c r="K81" s="182" t="n">
        <f aca="false">G81*J81</f>
        <v>0.761035</v>
      </c>
      <c r="L81" s="184" t="n">
        <v>0</v>
      </c>
      <c r="M81" s="182" t="n">
        <f aca="false">G81*L81</f>
        <v>0</v>
      </c>
      <c r="N81" s="185" t="n">
        <v>21</v>
      </c>
      <c r="O81" s="186" t="n">
        <v>8</v>
      </c>
      <c r="P81" s="180" t="s">
        <v>118</v>
      </c>
      <c r="S81" s="166" t="n">
        <f aca="false">I81*N81/100+I81</f>
        <v>0</v>
      </c>
    </row>
    <row r="82" s="16" customFormat="true" ht="15.75" hidden="false" customHeight="true" outlineLevel="0" collapsed="false">
      <c r="D82" s="172"/>
      <c r="E82" s="172" t="s">
        <v>237</v>
      </c>
      <c r="G82" s="173" t="n">
        <v>13.83738</v>
      </c>
      <c r="P82" s="172" t="s">
        <v>118</v>
      </c>
      <c r="Q82" s="172" t="s">
        <v>118</v>
      </c>
      <c r="R82" s="172" t="s">
        <v>127</v>
      </c>
    </row>
    <row r="83" s="16" customFormat="true" ht="13.5" hidden="false" customHeight="true" outlineLevel="0" collapsed="false">
      <c r="A83" s="163" t="s">
        <v>238</v>
      </c>
      <c r="B83" s="163" t="s">
        <v>113</v>
      </c>
      <c r="C83" s="163" t="s">
        <v>182</v>
      </c>
      <c r="D83" s="16" t="s">
        <v>239</v>
      </c>
      <c r="E83" s="164" t="s">
        <v>240</v>
      </c>
      <c r="F83" s="163" t="s">
        <v>222</v>
      </c>
      <c r="G83" s="165" t="n">
        <v>5</v>
      </c>
      <c r="H83" s="166"/>
      <c r="I83" s="166" t="n">
        <f aca="false">ROUND(G83*H83,2)</f>
        <v>0</v>
      </c>
      <c r="J83" s="167" t="n">
        <v>0.00076</v>
      </c>
      <c r="K83" s="165" t="n">
        <f aca="false">G83*J83</f>
        <v>0.0038</v>
      </c>
      <c r="L83" s="167" t="n">
        <v>0</v>
      </c>
      <c r="M83" s="165" t="n">
        <f aca="false">G83*L83</f>
        <v>0</v>
      </c>
      <c r="N83" s="168" t="n">
        <v>21</v>
      </c>
      <c r="O83" s="169" t="n">
        <v>4</v>
      </c>
      <c r="P83" s="16" t="s">
        <v>118</v>
      </c>
      <c r="S83" s="166" t="n">
        <f aca="false">I83*N83/100+I83</f>
        <v>0</v>
      </c>
    </row>
    <row r="84" s="16" customFormat="true" ht="13.5" hidden="false" customHeight="true" outlineLevel="0" collapsed="false">
      <c r="A84" s="179" t="s">
        <v>241</v>
      </c>
      <c r="B84" s="179" t="s">
        <v>173</v>
      </c>
      <c r="C84" s="179" t="s">
        <v>174</v>
      </c>
      <c r="D84" s="180" t="s">
        <v>242</v>
      </c>
      <c r="E84" s="181" t="s">
        <v>243</v>
      </c>
      <c r="F84" s="179" t="s">
        <v>222</v>
      </c>
      <c r="G84" s="182" t="n">
        <v>5</v>
      </c>
      <c r="H84" s="183"/>
      <c r="I84" s="183" t="n">
        <f aca="false">ROUND(G84*H84,2)</f>
        <v>0</v>
      </c>
      <c r="J84" s="184" t="n">
        <v>0.001</v>
      </c>
      <c r="K84" s="182" t="n">
        <f aca="false">G84*J84</f>
        <v>0.005</v>
      </c>
      <c r="L84" s="184" t="n">
        <v>0</v>
      </c>
      <c r="M84" s="182" t="n">
        <f aca="false">G84*L84</f>
        <v>0</v>
      </c>
      <c r="N84" s="185" t="n">
        <v>21</v>
      </c>
      <c r="O84" s="186" t="n">
        <v>256</v>
      </c>
      <c r="P84" s="180" t="s">
        <v>118</v>
      </c>
      <c r="S84" s="166" t="n">
        <f aca="false">I84*N84/100+I84</f>
        <v>0</v>
      </c>
    </row>
    <row r="85" s="16" customFormat="true" ht="13.5" hidden="false" customHeight="true" outlineLevel="0" collapsed="false">
      <c r="A85" s="179" t="s">
        <v>244</v>
      </c>
      <c r="B85" s="179" t="s">
        <v>173</v>
      </c>
      <c r="C85" s="179" t="s">
        <v>174</v>
      </c>
      <c r="D85" s="180" t="s">
        <v>245</v>
      </c>
      <c r="E85" s="181" t="s">
        <v>246</v>
      </c>
      <c r="F85" s="179" t="s">
        <v>222</v>
      </c>
      <c r="G85" s="182" t="n">
        <v>5</v>
      </c>
      <c r="H85" s="183"/>
      <c r="I85" s="183" t="n">
        <f aca="false">ROUND(G85*H85,2)</f>
        <v>0</v>
      </c>
      <c r="J85" s="184" t="n">
        <v>0</v>
      </c>
      <c r="K85" s="182" t="n">
        <f aca="false">G85*J85</f>
        <v>0</v>
      </c>
      <c r="L85" s="184" t="n">
        <v>0</v>
      </c>
      <c r="M85" s="182" t="n">
        <f aca="false">G85*L85</f>
        <v>0</v>
      </c>
      <c r="N85" s="185" t="n">
        <v>21</v>
      </c>
      <c r="O85" s="186" t="n">
        <v>256</v>
      </c>
      <c r="P85" s="180" t="s">
        <v>118</v>
      </c>
      <c r="S85" s="166" t="n">
        <f aca="false">I85*N85/100+I85</f>
        <v>0</v>
      </c>
    </row>
    <row r="86" s="16" customFormat="true" ht="13.5" hidden="false" customHeight="true" outlineLevel="0" collapsed="false">
      <c r="A86" s="179" t="s">
        <v>247</v>
      </c>
      <c r="B86" s="179" t="s">
        <v>173</v>
      </c>
      <c r="C86" s="179" t="s">
        <v>174</v>
      </c>
      <c r="D86" s="180" t="s">
        <v>248</v>
      </c>
      <c r="E86" s="181" t="s">
        <v>249</v>
      </c>
      <c r="F86" s="179" t="s">
        <v>250</v>
      </c>
      <c r="G86" s="182" t="n">
        <v>5</v>
      </c>
      <c r="H86" s="183"/>
      <c r="I86" s="183" t="n">
        <f aca="false">ROUND(G86*H86,2)</f>
        <v>0</v>
      </c>
      <c r="J86" s="184" t="n">
        <v>0.0033</v>
      </c>
      <c r="K86" s="182" t="n">
        <f aca="false">G86*J86</f>
        <v>0.0165</v>
      </c>
      <c r="L86" s="184" t="n">
        <v>0</v>
      </c>
      <c r="M86" s="182" t="n">
        <f aca="false">G86*L86</f>
        <v>0</v>
      </c>
      <c r="N86" s="185" t="n">
        <v>21</v>
      </c>
      <c r="O86" s="186" t="n">
        <v>256</v>
      </c>
      <c r="P86" s="180" t="s">
        <v>118</v>
      </c>
      <c r="S86" s="166" t="n">
        <f aca="false">I86*N86/100+I86</f>
        <v>0</v>
      </c>
    </row>
    <row r="87" s="16" customFormat="true" ht="13.5" hidden="false" customHeight="true" outlineLevel="0" collapsed="false">
      <c r="A87" s="179" t="s">
        <v>251</v>
      </c>
      <c r="B87" s="179" t="s">
        <v>173</v>
      </c>
      <c r="C87" s="179" t="s">
        <v>174</v>
      </c>
      <c r="D87" s="180" t="s">
        <v>252</v>
      </c>
      <c r="E87" s="181" t="s">
        <v>253</v>
      </c>
      <c r="F87" s="179" t="s">
        <v>222</v>
      </c>
      <c r="G87" s="182" t="n">
        <v>5</v>
      </c>
      <c r="H87" s="183"/>
      <c r="I87" s="183" t="n">
        <f aca="false">ROUND(G87*H87,2)</f>
        <v>0</v>
      </c>
      <c r="J87" s="184" t="n">
        <v>0.001</v>
      </c>
      <c r="K87" s="182" t="n">
        <f aca="false">G87*J87</f>
        <v>0.005</v>
      </c>
      <c r="L87" s="184" t="n">
        <v>0</v>
      </c>
      <c r="M87" s="182" t="n">
        <f aca="false">G87*L87</f>
        <v>0</v>
      </c>
      <c r="N87" s="185" t="n">
        <v>21</v>
      </c>
      <c r="O87" s="186" t="n">
        <v>256</v>
      </c>
      <c r="P87" s="180" t="s">
        <v>118</v>
      </c>
      <c r="S87" s="166" t="n">
        <f aca="false">I87*N87/100+I87</f>
        <v>0</v>
      </c>
    </row>
    <row r="88" s="16" customFormat="true" ht="13.5" hidden="false" customHeight="true" outlineLevel="0" collapsed="false">
      <c r="A88" s="163" t="s">
        <v>254</v>
      </c>
      <c r="B88" s="163" t="s">
        <v>113</v>
      </c>
      <c r="C88" s="163" t="s">
        <v>182</v>
      </c>
      <c r="D88" s="16" t="s">
        <v>255</v>
      </c>
      <c r="E88" s="164" t="s">
        <v>256</v>
      </c>
      <c r="F88" s="163" t="s">
        <v>222</v>
      </c>
      <c r="G88" s="165" t="n">
        <v>5</v>
      </c>
      <c r="H88" s="166"/>
      <c r="I88" s="166" t="n">
        <f aca="false">ROUND(G88*H88,2)</f>
        <v>0</v>
      </c>
      <c r="J88" s="167" t="n">
        <v>0</v>
      </c>
      <c r="K88" s="165" t="n">
        <f aca="false">G88*J88</f>
        <v>0</v>
      </c>
      <c r="L88" s="167" t="n">
        <v>0</v>
      </c>
      <c r="M88" s="165" t="n">
        <f aca="false">G88*L88</f>
        <v>0</v>
      </c>
      <c r="N88" s="168" t="n">
        <v>21</v>
      </c>
      <c r="O88" s="169" t="n">
        <v>4</v>
      </c>
      <c r="P88" s="16" t="s">
        <v>118</v>
      </c>
      <c r="S88" s="166" t="n">
        <f aca="false">I88*N88/100+I88</f>
        <v>0</v>
      </c>
    </row>
    <row r="89" s="16" customFormat="true" ht="24" hidden="false" customHeight="true" outlineLevel="0" collapsed="false">
      <c r="A89" s="179" t="s">
        <v>257</v>
      </c>
      <c r="B89" s="179" t="s">
        <v>173</v>
      </c>
      <c r="C89" s="179" t="s">
        <v>174</v>
      </c>
      <c r="D89" s="180" t="s">
        <v>258</v>
      </c>
      <c r="E89" s="181" t="s">
        <v>259</v>
      </c>
      <c r="F89" s="179" t="s">
        <v>222</v>
      </c>
      <c r="G89" s="182" t="n">
        <v>5</v>
      </c>
      <c r="H89" s="183"/>
      <c r="I89" s="183" t="n">
        <f aca="false">ROUND(G89*H89,2)</f>
        <v>0</v>
      </c>
      <c r="J89" s="184" t="n">
        <v>0.0027</v>
      </c>
      <c r="K89" s="182" t="n">
        <f aca="false">G89*J89</f>
        <v>0.0135</v>
      </c>
      <c r="L89" s="184" t="n">
        <v>0</v>
      </c>
      <c r="M89" s="182" t="n">
        <f aca="false">G89*L89</f>
        <v>0</v>
      </c>
      <c r="N89" s="185" t="n">
        <v>21</v>
      </c>
      <c r="O89" s="186" t="n">
        <v>8</v>
      </c>
      <c r="P89" s="180" t="s">
        <v>118</v>
      </c>
      <c r="S89" s="166" t="n">
        <f aca="false">I89*N89/100+I89</f>
        <v>0</v>
      </c>
    </row>
    <row r="90" s="16" customFormat="true" ht="13.5" hidden="false" customHeight="true" outlineLevel="0" collapsed="false">
      <c r="A90" s="163" t="s">
        <v>260</v>
      </c>
      <c r="B90" s="163" t="s">
        <v>113</v>
      </c>
      <c r="C90" s="163" t="s">
        <v>182</v>
      </c>
      <c r="D90" s="16" t="s">
        <v>261</v>
      </c>
      <c r="E90" s="164" t="s">
        <v>262</v>
      </c>
      <c r="F90" s="163" t="s">
        <v>211</v>
      </c>
      <c r="G90" s="165" t="n">
        <v>101.5</v>
      </c>
      <c r="H90" s="166"/>
      <c r="I90" s="166" t="n">
        <f aca="false">ROUND(G90*H90,2)</f>
        <v>0</v>
      </c>
      <c r="J90" s="167" t="n">
        <v>0</v>
      </c>
      <c r="K90" s="165" t="n">
        <f aca="false">G90*J90</f>
        <v>0</v>
      </c>
      <c r="L90" s="167" t="n">
        <v>0</v>
      </c>
      <c r="M90" s="165" t="n">
        <f aca="false">G90*L90</f>
        <v>0</v>
      </c>
      <c r="N90" s="168" t="n">
        <v>21</v>
      </c>
      <c r="O90" s="169" t="n">
        <v>4</v>
      </c>
      <c r="P90" s="16" t="s">
        <v>118</v>
      </c>
      <c r="S90" s="166" t="n">
        <f aca="false">I90*N90/100+I90</f>
        <v>0</v>
      </c>
    </row>
    <row r="91" s="16" customFormat="true" ht="15.75" hidden="false" customHeight="true" outlineLevel="0" collapsed="false">
      <c r="D91" s="172"/>
      <c r="E91" s="172" t="s">
        <v>263</v>
      </c>
      <c r="G91" s="173" t="n">
        <v>101.5</v>
      </c>
      <c r="P91" s="172" t="s">
        <v>118</v>
      </c>
      <c r="Q91" s="172" t="s">
        <v>118</v>
      </c>
      <c r="R91" s="172" t="s">
        <v>127</v>
      </c>
    </row>
    <row r="92" s="16" customFormat="true" ht="13.5" hidden="false" customHeight="true" outlineLevel="0" collapsed="false">
      <c r="A92" s="163" t="s">
        <v>264</v>
      </c>
      <c r="B92" s="163" t="s">
        <v>113</v>
      </c>
      <c r="C92" s="163" t="s">
        <v>182</v>
      </c>
      <c r="D92" s="16" t="s">
        <v>265</v>
      </c>
      <c r="E92" s="164" t="s">
        <v>266</v>
      </c>
      <c r="F92" s="163" t="s">
        <v>222</v>
      </c>
      <c r="G92" s="165" t="n">
        <v>2</v>
      </c>
      <c r="H92" s="166"/>
      <c r="I92" s="166" t="n">
        <f aca="false">ROUND(G92*H92,2)</f>
        <v>0</v>
      </c>
      <c r="J92" s="167" t="n">
        <v>0.11045</v>
      </c>
      <c r="K92" s="165" t="n">
        <f aca="false">G92*J92</f>
        <v>0.2209</v>
      </c>
      <c r="L92" s="167" t="n">
        <v>0</v>
      </c>
      <c r="M92" s="165" t="n">
        <f aca="false">G92*L92</f>
        <v>0</v>
      </c>
      <c r="N92" s="168" t="n">
        <v>21</v>
      </c>
      <c r="O92" s="169" t="n">
        <v>4</v>
      </c>
      <c r="P92" s="16" t="s">
        <v>118</v>
      </c>
      <c r="S92" s="166" t="n">
        <f aca="false">I92*N92/100+I92</f>
        <v>0</v>
      </c>
    </row>
    <row r="93" s="16" customFormat="true" ht="24" hidden="false" customHeight="true" outlineLevel="0" collapsed="false">
      <c r="A93" s="163" t="s">
        <v>267</v>
      </c>
      <c r="B93" s="163" t="s">
        <v>113</v>
      </c>
      <c r="C93" s="163" t="s">
        <v>182</v>
      </c>
      <c r="D93" s="16" t="s">
        <v>268</v>
      </c>
      <c r="E93" s="164" t="s">
        <v>269</v>
      </c>
      <c r="F93" s="163" t="s">
        <v>222</v>
      </c>
      <c r="G93" s="165" t="n">
        <v>1</v>
      </c>
      <c r="H93" s="166"/>
      <c r="I93" s="166" t="n">
        <f aca="false">ROUND(G93*H93,2)</f>
        <v>0</v>
      </c>
      <c r="J93" s="167" t="n">
        <v>0.03636</v>
      </c>
      <c r="K93" s="165" t="n">
        <f aca="false">G93*J93</f>
        <v>0.03636</v>
      </c>
      <c r="L93" s="167" t="n">
        <v>0</v>
      </c>
      <c r="M93" s="165" t="n">
        <f aca="false">G93*L93</f>
        <v>0</v>
      </c>
      <c r="N93" s="168" t="n">
        <v>21</v>
      </c>
      <c r="O93" s="169" t="n">
        <v>4</v>
      </c>
      <c r="P93" s="16" t="s">
        <v>118</v>
      </c>
      <c r="S93" s="166" t="n">
        <f aca="false">I93*N93/100+I93</f>
        <v>0</v>
      </c>
    </row>
    <row r="94" s="16" customFormat="true" ht="24" hidden="false" customHeight="true" outlineLevel="0" collapsed="false">
      <c r="A94" s="163" t="s">
        <v>270</v>
      </c>
      <c r="B94" s="163" t="s">
        <v>113</v>
      </c>
      <c r="C94" s="163" t="s">
        <v>182</v>
      </c>
      <c r="D94" s="16" t="s">
        <v>271</v>
      </c>
      <c r="E94" s="164" t="s">
        <v>272</v>
      </c>
      <c r="F94" s="163" t="s">
        <v>222</v>
      </c>
      <c r="G94" s="165" t="n">
        <v>2</v>
      </c>
      <c r="H94" s="166"/>
      <c r="I94" s="166" t="n">
        <f aca="false">ROUND(G94*H94,2)</f>
        <v>0</v>
      </c>
      <c r="J94" s="167" t="n">
        <v>0</v>
      </c>
      <c r="K94" s="165" t="n">
        <f aca="false">G94*J94</f>
        <v>0</v>
      </c>
      <c r="L94" s="167" t="n">
        <v>0</v>
      </c>
      <c r="M94" s="165" t="n">
        <f aca="false">G94*L94</f>
        <v>0</v>
      </c>
      <c r="N94" s="168" t="n">
        <v>21</v>
      </c>
      <c r="O94" s="169" t="n">
        <v>4</v>
      </c>
      <c r="P94" s="16" t="s">
        <v>118</v>
      </c>
      <c r="S94" s="166" t="n">
        <f aca="false">I94*N94/100+I94</f>
        <v>0</v>
      </c>
    </row>
    <row r="95" s="16" customFormat="true" ht="24" hidden="false" customHeight="true" outlineLevel="0" collapsed="false">
      <c r="A95" s="163" t="s">
        <v>273</v>
      </c>
      <c r="B95" s="163" t="s">
        <v>113</v>
      </c>
      <c r="C95" s="163" t="s">
        <v>182</v>
      </c>
      <c r="D95" s="16" t="s">
        <v>274</v>
      </c>
      <c r="E95" s="164" t="s">
        <v>275</v>
      </c>
      <c r="F95" s="163" t="s">
        <v>222</v>
      </c>
      <c r="G95" s="165" t="n">
        <v>2</v>
      </c>
      <c r="H95" s="166"/>
      <c r="I95" s="166" t="n">
        <f aca="false">ROUND(G95*H95,2)</f>
        <v>0</v>
      </c>
      <c r="J95" s="167" t="n">
        <v>0.21008</v>
      </c>
      <c r="K95" s="165" t="n">
        <f aca="false">G95*J95</f>
        <v>0.42016</v>
      </c>
      <c r="L95" s="167" t="n">
        <v>0</v>
      </c>
      <c r="M95" s="165" t="n">
        <f aca="false">G95*L95</f>
        <v>0</v>
      </c>
      <c r="N95" s="168" t="n">
        <v>21</v>
      </c>
      <c r="O95" s="169" t="n">
        <v>4</v>
      </c>
      <c r="P95" s="16" t="s">
        <v>118</v>
      </c>
      <c r="S95" s="166" t="n">
        <f aca="false">I95*N95/100+I95</f>
        <v>0</v>
      </c>
    </row>
    <row r="96" s="139" customFormat="true" ht="12.75" hidden="false" customHeight="true" outlineLevel="0" collapsed="false">
      <c r="B96" s="140" t="s">
        <v>66</v>
      </c>
      <c r="D96" s="141" t="s">
        <v>166</v>
      </c>
      <c r="E96" s="141" t="s">
        <v>276</v>
      </c>
      <c r="I96" s="142" t="n">
        <f aca="false">I97</f>
        <v>0</v>
      </c>
      <c r="K96" s="143" t="n">
        <f aca="false">K97</f>
        <v>0</v>
      </c>
      <c r="M96" s="143" t="n">
        <f aca="false">M97</f>
        <v>0</v>
      </c>
      <c r="P96" s="141" t="s">
        <v>111</v>
      </c>
      <c r="S96" s="142" t="n">
        <f aca="false">S97</f>
        <v>0</v>
      </c>
    </row>
    <row r="97" s="139" customFormat="true" ht="12.75" hidden="false" customHeight="true" outlineLevel="0" collapsed="false">
      <c r="B97" s="144" t="s">
        <v>66</v>
      </c>
      <c r="D97" s="145" t="s">
        <v>277</v>
      </c>
      <c r="E97" s="145" t="s">
        <v>278</v>
      </c>
      <c r="I97" s="146" t="n">
        <f aca="false">I98</f>
        <v>0</v>
      </c>
      <c r="K97" s="147" t="n">
        <f aca="false">K98</f>
        <v>0</v>
      </c>
      <c r="M97" s="147" t="n">
        <f aca="false">M98</f>
        <v>0</v>
      </c>
      <c r="P97" s="145" t="s">
        <v>118</v>
      </c>
      <c r="S97" s="146" t="n">
        <f aca="false">S98</f>
        <v>0</v>
      </c>
    </row>
    <row r="98" s="16" customFormat="true" ht="13.5" hidden="false" customHeight="true" outlineLevel="0" collapsed="false">
      <c r="A98" s="163" t="s">
        <v>279</v>
      </c>
      <c r="B98" s="163" t="s">
        <v>113</v>
      </c>
      <c r="C98" s="163" t="s">
        <v>182</v>
      </c>
      <c r="D98" s="16" t="s">
        <v>280</v>
      </c>
      <c r="E98" s="164" t="s">
        <v>281</v>
      </c>
      <c r="F98" s="163" t="s">
        <v>177</v>
      </c>
      <c r="G98" s="165" t="n">
        <v>179.433</v>
      </c>
      <c r="H98" s="166"/>
      <c r="I98" s="166" t="n">
        <f aca="false">ROUND(G98*H98,2)</f>
        <v>0</v>
      </c>
      <c r="J98" s="167" t="n">
        <v>0</v>
      </c>
      <c r="K98" s="165" t="n">
        <f aca="false">G98*J98</f>
        <v>0</v>
      </c>
      <c r="L98" s="167" t="n">
        <v>0</v>
      </c>
      <c r="M98" s="165" t="n">
        <f aca="false">G98*L98</f>
        <v>0</v>
      </c>
      <c r="N98" s="168" t="n">
        <v>21</v>
      </c>
      <c r="O98" s="169" t="n">
        <v>4</v>
      </c>
      <c r="P98" s="16" t="s">
        <v>122</v>
      </c>
      <c r="S98" s="166" t="n">
        <f aca="false">I98*N98/100+I98</f>
        <v>0</v>
      </c>
    </row>
    <row r="99" s="139" customFormat="true" ht="12.75" hidden="false" customHeight="true" outlineLevel="0" collapsed="false">
      <c r="B99" s="135" t="s">
        <v>66</v>
      </c>
      <c r="D99" s="136" t="s">
        <v>53</v>
      </c>
      <c r="E99" s="136" t="s">
        <v>282</v>
      </c>
      <c r="I99" s="137" t="n">
        <f aca="false">I100</f>
        <v>0</v>
      </c>
      <c r="K99" s="138" t="n">
        <f aca="false">K100</f>
        <v>0.0368725</v>
      </c>
      <c r="M99" s="138" t="n">
        <f aca="false">M100</f>
        <v>0</v>
      </c>
      <c r="P99" s="136" t="s">
        <v>110</v>
      </c>
      <c r="S99" s="137" t="n">
        <f aca="false">S100</f>
        <v>0</v>
      </c>
    </row>
    <row r="100" s="139" customFormat="true" ht="12.75" hidden="false" customHeight="true" outlineLevel="0" collapsed="false">
      <c r="B100" s="140" t="s">
        <v>66</v>
      </c>
      <c r="D100" s="141" t="s">
        <v>283</v>
      </c>
      <c r="E100" s="141" t="s">
        <v>284</v>
      </c>
      <c r="I100" s="142" t="n">
        <f aca="false">SUM(I101:I107)</f>
        <v>0</v>
      </c>
      <c r="K100" s="143" t="n">
        <f aca="false">SUM(K101:K107)</f>
        <v>0.0368725</v>
      </c>
      <c r="M100" s="143" t="n">
        <f aca="false">SUM(M101:M107)</f>
        <v>0</v>
      </c>
      <c r="P100" s="141" t="s">
        <v>111</v>
      </c>
      <c r="S100" s="142" t="n">
        <f aca="false">SUM(S101:S107)</f>
        <v>0</v>
      </c>
    </row>
    <row r="101" s="16" customFormat="true" ht="24" hidden="false" customHeight="true" outlineLevel="0" collapsed="false">
      <c r="A101" s="163" t="s">
        <v>285</v>
      </c>
      <c r="B101" s="163" t="s">
        <v>113</v>
      </c>
      <c r="C101" s="163" t="s">
        <v>283</v>
      </c>
      <c r="D101" s="16" t="s">
        <v>286</v>
      </c>
      <c r="E101" s="164" t="s">
        <v>287</v>
      </c>
      <c r="F101" s="163" t="s">
        <v>145</v>
      </c>
      <c r="G101" s="165" t="n">
        <v>6.524</v>
      </c>
      <c r="H101" s="166"/>
      <c r="I101" s="166" t="n">
        <f aca="false">ROUND(G101*H101,2)</f>
        <v>0</v>
      </c>
      <c r="J101" s="167" t="n">
        <v>0</v>
      </c>
      <c r="K101" s="165" t="n">
        <f aca="false">G101*J101</f>
        <v>0</v>
      </c>
      <c r="L101" s="167" t="n">
        <v>0</v>
      </c>
      <c r="M101" s="165" t="n">
        <f aca="false">G101*L101</f>
        <v>0</v>
      </c>
      <c r="N101" s="168" t="n">
        <v>21</v>
      </c>
      <c r="O101" s="169" t="n">
        <v>16</v>
      </c>
      <c r="P101" s="16" t="s">
        <v>118</v>
      </c>
      <c r="S101" s="166" t="n">
        <f aca="false">I101*N101/100+I101</f>
        <v>0</v>
      </c>
    </row>
    <row r="102" s="16" customFormat="true" ht="15.75" hidden="false" customHeight="true" outlineLevel="0" collapsed="false">
      <c r="D102" s="172" t="s">
        <v>288</v>
      </c>
      <c r="E102" s="172" t="s">
        <v>289</v>
      </c>
      <c r="G102" s="173" t="n">
        <v>6.52445962297571</v>
      </c>
      <c r="P102" s="172" t="s">
        <v>118</v>
      </c>
      <c r="Q102" s="172" t="s">
        <v>118</v>
      </c>
      <c r="R102" s="172" t="s">
        <v>127</v>
      </c>
    </row>
    <row r="103" s="16" customFormat="true" ht="13.5" hidden="false" customHeight="true" outlineLevel="0" collapsed="false">
      <c r="A103" s="179" t="s">
        <v>290</v>
      </c>
      <c r="B103" s="179" t="s">
        <v>173</v>
      </c>
      <c r="C103" s="179" t="s">
        <v>174</v>
      </c>
      <c r="D103" s="180" t="s">
        <v>291</v>
      </c>
      <c r="E103" s="181" t="s">
        <v>292</v>
      </c>
      <c r="F103" s="179" t="s">
        <v>177</v>
      </c>
      <c r="G103" s="182" t="n">
        <v>0.002</v>
      </c>
      <c r="H103" s="183"/>
      <c r="I103" s="183" t="n">
        <f aca="false">ROUND(G103*H103,2)</f>
        <v>0</v>
      </c>
      <c r="J103" s="184" t="n">
        <v>1</v>
      </c>
      <c r="K103" s="182" t="n">
        <f aca="false">G103*J103</f>
        <v>0.002</v>
      </c>
      <c r="L103" s="184" t="n">
        <v>0</v>
      </c>
      <c r="M103" s="182" t="n">
        <f aca="false">G103*L103</f>
        <v>0</v>
      </c>
      <c r="N103" s="185" t="n">
        <v>21</v>
      </c>
      <c r="O103" s="186" t="n">
        <v>32</v>
      </c>
      <c r="P103" s="180" t="s">
        <v>118</v>
      </c>
      <c r="S103" s="166" t="n">
        <f aca="false">I103*N103/100+I103</f>
        <v>0</v>
      </c>
    </row>
    <row r="104" s="16" customFormat="true" ht="13.5" hidden="false" customHeight="true" outlineLevel="0" collapsed="false">
      <c r="A104" s="163" t="s">
        <v>293</v>
      </c>
      <c r="B104" s="163" t="s">
        <v>113</v>
      </c>
      <c r="C104" s="163" t="s">
        <v>283</v>
      </c>
      <c r="D104" s="16" t="s">
        <v>294</v>
      </c>
      <c r="E104" s="164" t="s">
        <v>295</v>
      </c>
      <c r="F104" s="163" t="s">
        <v>145</v>
      </c>
      <c r="G104" s="165" t="n">
        <v>6.524</v>
      </c>
      <c r="H104" s="166"/>
      <c r="I104" s="166" t="n">
        <f aca="false">ROUND(G104*H104,2)</f>
        <v>0</v>
      </c>
      <c r="J104" s="167" t="n">
        <v>0.0004</v>
      </c>
      <c r="K104" s="165" t="n">
        <f aca="false">G104*J104</f>
        <v>0.0026096</v>
      </c>
      <c r="L104" s="167" t="n">
        <v>0</v>
      </c>
      <c r="M104" s="165" t="n">
        <f aca="false">G104*L104</f>
        <v>0</v>
      </c>
      <c r="N104" s="168" t="n">
        <v>21</v>
      </c>
      <c r="O104" s="169" t="n">
        <v>16</v>
      </c>
      <c r="P104" s="16" t="s">
        <v>118</v>
      </c>
      <c r="S104" s="166" t="n">
        <f aca="false">I104*N104/100+I104</f>
        <v>0</v>
      </c>
    </row>
    <row r="105" s="16" customFormat="true" ht="13.5" hidden="false" customHeight="true" outlineLevel="0" collapsed="false">
      <c r="A105" s="179" t="s">
        <v>296</v>
      </c>
      <c r="B105" s="179" t="s">
        <v>173</v>
      </c>
      <c r="C105" s="179" t="s">
        <v>174</v>
      </c>
      <c r="D105" s="180" t="s">
        <v>297</v>
      </c>
      <c r="E105" s="181" t="s">
        <v>298</v>
      </c>
      <c r="F105" s="179" t="s">
        <v>145</v>
      </c>
      <c r="G105" s="182" t="n">
        <v>7.503</v>
      </c>
      <c r="H105" s="183"/>
      <c r="I105" s="183" t="n">
        <f aca="false">ROUND(G105*H105,2)</f>
        <v>0</v>
      </c>
      <c r="J105" s="184" t="n">
        <v>0.0043</v>
      </c>
      <c r="K105" s="182" t="n">
        <f aca="false">G105*J105</f>
        <v>0.0322629</v>
      </c>
      <c r="L105" s="184" t="n">
        <v>0</v>
      </c>
      <c r="M105" s="182" t="n">
        <f aca="false">G105*L105</f>
        <v>0</v>
      </c>
      <c r="N105" s="185" t="n">
        <v>21</v>
      </c>
      <c r="O105" s="186" t="n">
        <v>32</v>
      </c>
      <c r="P105" s="180" t="s">
        <v>118</v>
      </c>
      <c r="S105" s="166" t="n">
        <f aca="false">I105*N105/100+I105</f>
        <v>0</v>
      </c>
    </row>
    <row r="106" s="16" customFormat="true" ht="15.75" hidden="false" customHeight="true" outlineLevel="0" collapsed="false">
      <c r="D106" s="172"/>
      <c r="E106" s="172" t="s">
        <v>288</v>
      </c>
      <c r="G106" s="173" t="n">
        <v>6.52445962297571</v>
      </c>
      <c r="P106" s="172" t="s">
        <v>118</v>
      </c>
      <c r="Q106" s="172" t="s">
        <v>118</v>
      </c>
      <c r="R106" s="172" t="s">
        <v>127</v>
      </c>
    </row>
    <row r="107" s="16" customFormat="true" ht="24" hidden="false" customHeight="true" outlineLevel="0" collapsed="false">
      <c r="A107" s="163" t="s">
        <v>299</v>
      </c>
      <c r="B107" s="163" t="s">
        <v>113</v>
      </c>
      <c r="C107" s="163" t="s">
        <v>283</v>
      </c>
      <c r="D107" s="16" t="s">
        <v>300</v>
      </c>
      <c r="E107" s="164" t="s">
        <v>301</v>
      </c>
      <c r="F107" s="163" t="s">
        <v>177</v>
      </c>
      <c r="G107" s="165" t="n">
        <v>0.037</v>
      </c>
      <c r="H107" s="166"/>
      <c r="I107" s="166" t="n">
        <f aca="false">ROUND(G107*H107,2)</f>
        <v>0</v>
      </c>
      <c r="J107" s="167" t="n">
        <v>0</v>
      </c>
      <c r="K107" s="165" t="n">
        <f aca="false">G107*J107</f>
        <v>0</v>
      </c>
      <c r="L107" s="167" t="n">
        <v>0</v>
      </c>
      <c r="M107" s="165" t="n">
        <f aca="false">G107*L107</f>
        <v>0</v>
      </c>
      <c r="N107" s="168" t="n">
        <v>21</v>
      </c>
      <c r="O107" s="169" t="n">
        <v>16</v>
      </c>
      <c r="P107" s="16" t="s">
        <v>118</v>
      </c>
      <c r="S107" s="166" t="n">
        <f aca="false">I107*N107/100+I107</f>
        <v>0</v>
      </c>
    </row>
    <row r="108" s="148" customFormat="true" ht="12.75" hidden="false" customHeight="true" outlineLevel="0" collapsed="false">
      <c r="E108" s="149" t="s">
        <v>92</v>
      </c>
      <c r="I108" s="150" t="n">
        <f aca="false">I14+I99</f>
        <v>0</v>
      </c>
      <c r="K108" s="151" t="n">
        <f aca="false">K14+K99</f>
        <v>179.43329342</v>
      </c>
      <c r="M108" s="151" t="n">
        <f aca="false">M14+M99</f>
        <v>0</v>
      </c>
      <c r="S108" s="150" t="n">
        <f aca="false">S14+S99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>
    <row r="1" s="1" customFormat="true" ht="12.75" hidden="false" customHeight="true" outlineLevel="0" collapsed="false">
      <c r="A1" s="1" t="s">
        <v>288</v>
      </c>
      <c r="B1" s="1" t="s">
        <v>288</v>
      </c>
      <c r="C1" s="1" t="s">
        <v>145</v>
      </c>
      <c r="D1" s="1" t="s">
        <v>302</v>
      </c>
      <c r="E1" s="1" t="s">
        <v>118</v>
      </c>
    </row>
    <row r="2" s="1" customFormat="true" ht="12.75" hidden="false" customHeight="true" outlineLevel="0" collapsed="false">
      <c r="A2" s="1" t="s">
        <v>157</v>
      </c>
      <c r="B2" s="1" t="s">
        <v>303</v>
      </c>
      <c r="C2" s="1" t="s">
        <v>211</v>
      </c>
      <c r="D2" s="1" t="s">
        <v>304</v>
      </c>
      <c r="E2" s="1" t="s">
        <v>118</v>
      </c>
    </row>
    <row r="3" s="1" customFormat="true" ht="12.75" hidden="false" customHeight="true" outlineLevel="0" collapsed="false">
      <c r="A3" s="1" t="s">
        <v>161</v>
      </c>
      <c r="B3" s="1" t="s">
        <v>305</v>
      </c>
      <c r="C3" s="1" t="s">
        <v>125</v>
      </c>
      <c r="D3" s="1" t="s">
        <v>306</v>
      </c>
      <c r="E3" s="1" t="s">
        <v>118</v>
      </c>
    </row>
    <row r="4" s="1" customFormat="true" ht="12.75" hidden="false" customHeight="true" outlineLevel="0" collapsed="false">
      <c r="A4" s="1" t="s">
        <v>307</v>
      </c>
      <c r="B4" s="1" t="s">
        <v>307</v>
      </c>
      <c r="C4" s="1" t="s">
        <v>4</v>
      </c>
      <c r="D4" s="1" t="s">
        <v>308</v>
      </c>
      <c r="E4" s="1" t="s">
        <v>118</v>
      </c>
    </row>
    <row r="5" s="1" customFormat="true" ht="12.75" hidden="false" customHeight="true" outlineLevel="0" collapsed="false">
      <c r="A5" s="1" t="s">
        <v>140</v>
      </c>
      <c r="B5" s="1" t="s">
        <v>309</v>
      </c>
      <c r="C5" s="1" t="s">
        <v>4</v>
      </c>
      <c r="D5" s="1" t="s">
        <v>310</v>
      </c>
      <c r="E5" s="1" t="s">
        <v>118</v>
      </c>
    </row>
    <row r="6" s="1" customFormat="true" ht="12.75" hidden="false" customHeight="true" outlineLevel="0" collapsed="false">
      <c r="A6" s="1" t="s">
        <v>162</v>
      </c>
      <c r="B6" s="1" t="s">
        <v>311</v>
      </c>
      <c r="C6" s="1" t="s">
        <v>125</v>
      </c>
      <c r="D6" s="1" t="s">
        <v>312</v>
      </c>
      <c r="E6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5:01Z</cp:lastPrinted>
  <dcterms:modified xsi:type="dcterms:W3CDTF">2013-03-08T09:21:55Z</dcterms:modified>
  <cp:revision>0</cp:revision>
  <dc:subject/>
  <dc:title/>
</cp:coreProperties>
</file>